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1045"/>
        <c:axId val="94552554"/>
      </c:barChart>
      <c:catAx>
        <c:axId val="939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54"/>
        <c:auto val="1"/>
        <c:lblAlgn val="ctr"/>
        <c:lblOffset val="100"/>
        <c:noMultiLvlLbl val="0"/>
      </c:catAx>
      <c:valAx>
        <c:axId val="945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9718"/>
        <c:axId val="3741197"/>
      </c:barChart>
      <c:catAx>
        <c:axId val="925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7"/>
        <c:auto val="1"/>
        <c:lblAlgn val="ctr"/>
        <c:lblOffset val="100"/>
        <c:noMultiLvlLbl val="0"/>
      </c:catAx>
      <c:valAx>
        <c:axId val="37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11950"/>
        <c:axId val="12924107"/>
      </c:barChart>
      <c:catAx>
        <c:axId val="194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07"/>
        <c:auto val="1"/>
        <c:lblAlgn val="ctr"/>
        <c:lblOffset val="100"/>
        <c:noMultiLvlLbl val="0"/>
      </c:catAx>
      <c:valAx>
        <c:axId val="129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29333"/>
        <c:axId val="42189356"/>
      </c:barChart>
      <c:catAx>
        <c:axId val="847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356"/>
        <c:auto val="1"/>
        <c:lblAlgn val="ctr"/>
        <c:lblOffset val="100"/>
        <c:noMultiLvlLbl val="0"/>
      </c:catAx>
      <c:valAx>
        <c:axId val="421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8388"/>
        <c:axId val="94067030"/>
      </c:barChart>
      <c:catAx>
        <c:axId val="432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30"/>
        <c:auto val="1"/>
        <c:lblAlgn val="ctr"/>
        <c:lblOffset val="100"/>
        <c:noMultiLvlLbl val="0"/>
      </c:catAx>
      <c:valAx>
        <c:axId val="940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27827"/>
        <c:axId val="40744841"/>
      </c:barChart>
      <c:catAx>
        <c:axId val="283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41"/>
        <c:auto val="1"/>
        <c:lblAlgn val="ctr"/>
        <c:lblOffset val="100"/>
        <c:noMultiLvlLbl val="0"/>
      </c:catAx>
      <c:valAx>
        <c:axId val="407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2033"/>
        <c:axId val="93332319"/>
      </c:barChart>
      <c:catAx>
        <c:axId val="333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19"/>
        <c:auto val="1"/>
        <c:lblAlgn val="ctr"/>
        <c:lblOffset val="100"/>
        <c:noMultiLvlLbl val="0"/>
      </c:catAx>
      <c:valAx>
        <c:axId val="933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7671"/>
        <c:axId val="20685624"/>
      </c:barChart>
      <c:catAx>
        <c:axId val="167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24"/>
        <c:auto val="1"/>
        <c:lblAlgn val="ctr"/>
        <c:lblOffset val="100"/>
        <c:noMultiLvlLbl val="0"/>
      </c:catAx>
      <c:valAx>
        <c:axId val="206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0824"/>
        <c:axId val="52064483"/>
      </c:barChart>
      <c:catAx>
        <c:axId val="641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83"/>
        <c:auto val="1"/>
        <c:lblAlgn val="ctr"/>
        <c:lblOffset val="100"/>
        <c:noMultiLvlLbl val="0"/>
      </c:catAx>
      <c:valAx>
        <c:axId val="520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2962"/>
        <c:axId val="49736134"/>
      </c:barChart>
      <c:catAx>
        <c:axId val="8941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34"/>
        <c:auto val="1"/>
        <c:lblAlgn val="ctr"/>
        <c:lblOffset val="100"/>
        <c:noMultiLvlLbl val="0"/>
      </c:catAx>
      <c:valAx>
        <c:axId val="497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9164"/>
        <c:axId val="76735124"/>
      </c:barChart>
      <c:catAx>
        <c:axId val="420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124"/>
        <c:auto val="1"/>
        <c:lblAlgn val="ctr"/>
        <c:lblOffset val="100"/>
        <c:noMultiLvlLbl val="0"/>
      </c:catAx>
      <c:valAx>
        <c:axId val="767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4871"/>
        <c:axId val="19123523"/>
      </c:barChart>
      <c:catAx>
        <c:axId val="863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523"/>
        <c:auto val="1"/>
        <c:lblAlgn val="ctr"/>
        <c:lblOffset val="100"/>
        <c:noMultiLvlLbl val="0"/>
      </c:catAx>
      <c:valAx>
        <c:axId val="191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7148"/>
        <c:axId val="37870438"/>
      </c:barChart>
      <c:catAx>
        <c:axId val="5271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38"/>
        <c:auto val="1"/>
        <c:lblAlgn val="ctr"/>
        <c:lblOffset val="100"/>
        <c:noMultiLvlLbl val="0"/>
      </c:catAx>
      <c:valAx>
        <c:axId val="378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770"/>
        <c:axId val="72202497"/>
      </c:barChart>
      <c:catAx>
        <c:axId val="62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97"/>
        <c:auto val="1"/>
        <c:lblAlgn val="ctr"/>
        <c:lblOffset val="100"/>
        <c:noMultiLvlLbl val="0"/>
      </c:catAx>
      <c:valAx>
        <c:axId val="722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6328"/>
        <c:axId val="34328663"/>
      </c:barChart>
      <c:catAx>
        <c:axId val="145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63"/>
        <c:auto val="1"/>
        <c:lblAlgn val="ctr"/>
        <c:lblOffset val="100"/>
        <c:noMultiLvlLbl val="0"/>
      </c:catAx>
      <c:valAx>
        <c:axId val="343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71835"/>
        <c:axId val="72275363"/>
      </c:barChart>
      <c:catAx>
        <c:axId val="745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63"/>
        <c:auto val="1"/>
        <c:lblAlgn val="ctr"/>
        <c:lblOffset val="100"/>
        <c:noMultiLvlLbl val="0"/>
      </c:catAx>
      <c:valAx>
        <c:axId val="722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3085"/>
        <c:axId val="8931289"/>
      </c:barChart>
      <c:catAx>
        <c:axId val="403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9"/>
        <c:auto val="1"/>
        <c:lblAlgn val="ctr"/>
        <c:lblOffset val="100"/>
        <c:noMultiLvlLbl val="0"/>
      </c:catAx>
      <c:valAx>
        <c:axId val="89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7846"/>
        <c:axId val="78126512"/>
      </c:barChart>
      <c:catAx>
        <c:axId val="337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12"/>
        <c:auto val="1"/>
        <c:lblAlgn val="ctr"/>
        <c:lblOffset val="100"/>
        <c:noMultiLvlLbl val="0"/>
      </c:catAx>
      <c:valAx>
        <c:axId val="781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