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8284"/>
        <c:axId val="2968033"/>
      </c:scatterChart>
      <c:valAx>
        <c:axId val="722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33"/>
        <c:crossesAt val="0"/>
        <c:crossBetween val="midCat"/>
      </c:valAx>
      <c:valAx>
        <c:axId val="296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73561"/>
        <c:axId val="64792770"/>
      </c:scatterChart>
      <c:valAx>
        <c:axId val="7527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770"/>
        <c:crossesAt val="0"/>
        <c:crossBetween val="midCat"/>
      </c:valAx>
      <c:valAx>
        <c:axId val="6479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7081"/>
        <c:axId val="34254387"/>
      </c:scatterChart>
      <c:valAx>
        <c:axId val="1113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387"/>
        <c:crossesAt val="0"/>
        <c:crossBetween val="midCat"/>
      </c:valAx>
      <c:valAx>
        <c:axId val="3425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29257"/>
        <c:axId val="86330617"/>
      </c:scatterChart>
      <c:valAx>
        <c:axId val="2292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617"/>
        <c:crossesAt val="0"/>
        <c:crossBetween val="midCat"/>
      </c:valAx>
      <c:valAx>
        <c:axId val="8633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