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95080"/>
        <c:axId val="61576471"/>
      </c:scatterChart>
      <c:valAx>
        <c:axId val="40495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71"/>
        <c:crossBetween val="midCat"/>
      </c:valAx>
      <c:valAx>
        <c:axId val="61576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80195"/>
        <c:axId val="76087337"/>
      </c:scatterChart>
      <c:valAx>
        <c:axId val="877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337"/>
        <c:crossesAt val="0"/>
        <c:crossBetween val="midCat"/>
      </c:valAx>
      <c:valAx>
        <c:axId val="760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