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610185"/>
        <c:axId val="83029440"/>
      </c:scatterChart>
      <c:valAx>
        <c:axId val="226101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440"/>
        <c:crossBetween val="midCat"/>
      </c:valAx>
      <c:valAx>
        <c:axId val="830294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1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720198"/>
        <c:axId val="68262706"/>
      </c:scatterChart>
      <c:valAx>
        <c:axId val="4772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2706"/>
        <c:crossesAt val="0"/>
        <c:crossBetween val="midCat"/>
      </c:valAx>
      <c:valAx>
        <c:axId val="6826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0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