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875107"/>
        <c:axId val="6031748"/>
      </c:barChart>
      <c:catAx>
        <c:axId val="30875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1748"/>
        <c:auto val="1"/>
        <c:lblAlgn val="ctr"/>
        <c:lblOffset val="100"/>
        <c:noMultiLvlLbl val="0"/>
      </c:catAx>
      <c:valAx>
        <c:axId val="6031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751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32447"/>
        <c:axId val="9397668"/>
      </c:scatterChart>
      <c:valAx>
        <c:axId val="4233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68"/>
        <c:crossesAt val="0"/>
        <c:crossBetween val="midCat"/>
      </c:valAx>
      <c:valAx>
        <c:axId val="939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