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75583"/>
        <c:axId val="79049379"/>
      </c:scatterChart>
      <c:valAx>
        <c:axId val="5147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379"/>
        <c:crossesAt val="0"/>
        <c:crossBetween val="midCat"/>
      </c:valAx>
      <c:valAx>
        <c:axId val="79049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357461"/>
        <c:axId val="76670776"/>
      </c:scatterChart>
      <c:valAx>
        <c:axId val="4535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776"/>
        <c:crossesAt val="0"/>
        <c:crossBetween val="midCat"/>
      </c:valAx>
      <c:valAx>
        <c:axId val="76670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61240"/>
        <c:axId val="91547779"/>
      </c:scatterChart>
      <c:valAx>
        <c:axId val="82661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779"/>
        <c:crossesAt val="0"/>
        <c:crossBetween val="midCat"/>
        <c:majorUnit val="10"/>
      </c:valAx>
      <c:valAx>
        <c:axId val="915477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53212"/>
        <c:axId val="65123591"/>
      </c:scatterChart>
      <c:valAx>
        <c:axId val="824532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591"/>
        <c:crossesAt val="0"/>
        <c:crossBetween val="midCat"/>
      </c:valAx>
      <c:valAx>
        <c:axId val="651235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240996"/>
        <c:axId val="49102015"/>
      </c:scatterChart>
      <c:valAx>
        <c:axId val="732409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15"/>
        <c:crossesAt val="0"/>
        <c:crossBetween val="midCat"/>
      </c:valAx>
      <c:valAx>
        <c:axId val="491020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