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96261"/>
        <c:axId val="92500159"/>
      </c:scatterChart>
      <c:valAx>
        <c:axId val="78196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159"/>
        <c:crossesAt val="0"/>
        <c:crossBetween val="midCat"/>
      </c:valAx>
      <c:valAx>
        <c:axId val="9250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289"/>
        <c:axId val="43863816"/>
      </c:scatterChart>
      <c:valAx>
        <c:axId val="608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816"/>
        <c:crossesAt val="0"/>
        <c:crossBetween val="midCat"/>
      </c:valAx>
      <c:valAx>
        <c:axId val="43863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