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341801"/>
        <c:axId val="10376300"/>
      </c:scatterChart>
      <c:valAx>
        <c:axId val="533418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6300"/>
        <c:crossesAt val="0"/>
        <c:crossBetween val="midCat"/>
      </c:valAx>
      <c:valAx>
        <c:axId val="10376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18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009357"/>
        <c:axId val="50233209"/>
      </c:scatterChart>
      <c:valAx>
        <c:axId val="910093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3209"/>
        <c:crossesAt val="0"/>
        <c:crossBetween val="midCat"/>
      </c:valAx>
      <c:valAx>
        <c:axId val="50233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93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