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29467"/>
        <c:axId val="71671659"/>
      </c:scatterChart>
      <c:valAx>
        <c:axId val="58929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659"/>
        <c:crossesAt val="0"/>
        <c:crossBetween val="midCat"/>
      </c:valAx>
      <c:valAx>
        <c:axId val="7167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25006"/>
        <c:axId val="2487126"/>
      </c:scatterChart>
      <c:valAx>
        <c:axId val="51325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26"/>
        <c:crossesAt val="0"/>
        <c:crossBetween val="midCat"/>
      </c:valAx>
      <c:valAx>
        <c:axId val="2487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