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78091"/>
        <c:axId val="44156124"/>
      </c:barChart>
      <c:catAx>
        <c:axId val="3057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124"/>
        <c:auto val="1"/>
        <c:lblAlgn val="ctr"/>
        <c:lblOffset val="100"/>
        <c:noMultiLvlLbl val="0"/>
      </c:catAx>
      <c:valAx>
        <c:axId val="4415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02237"/>
        <c:axId val="15057096"/>
      </c:barChart>
      <c:catAx>
        <c:axId val="6340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096"/>
        <c:auto val="1"/>
        <c:lblAlgn val="ctr"/>
        <c:lblOffset val="100"/>
        <c:noMultiLvlLbl val="0"/>
      </c:catAx>
      <c:valAx>
        <c:axId val="1505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16976"/>
        <c:axId val="79301700"/>
      </c:barChart>
      <c:catAx>
        <c:axId val="9771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700"/>
        <c:auto val="1"/>
        <c:lblAlgn val="ctr"/>
        <c:lblOffset val="100"/>
        <c:noMultiLvlLbl val="0"/>
      </c:catAx>
      <c:valAx>
        <c:axId val="7930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02863"/>
        <c:axId val="98742569"/>
      </c:barChart>
      <c:catAx>
        <c:axId val="3090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569"/>
        <c:auto val="1"/>
        <c:lblAlgn val="ctr"/>
        <c:lblOffset val="100"/>
        <c:noMultiLvlLbl val="0"/>
      </c:catAx>
      <c:valAx>
        <c:axId val="9874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94904"/>
        <c:axId val="70611183"/>
      </c:barChart>
      <c:catAx>
        <c:axId val="5479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183"/>
        <c:auto val="1"/>
        <c:lblAlgn val="ctr"/>
        <c:lblOffset val="100"/>
        <c:noMultiLvlLbl val="0"/>
      </c:catAx>
      <c:valAx>
        <c:axId val="7061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27798"/>
        <c:axId val="25019184"/>
      </c:barChart>
      <c:catAx>
        <c:axId val="2282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184"/>
        <c:auto val="1"/>
        <c:lblAlgn val="ctr"/>
        <c:lblOffset val="100"/>
        <c:noMultiLvlLbl val="0"/>
      </c:catAx>
      <c:valAx>
        <c:axId val="2501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18962"/>
        <c:axId val="77816060"/>
      </c:barChart>
      <c:catAx>
        <c:axId val="5681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060"/>
        <c:auto val="1"/>
        <c:lblAlgn val="ctr"/>
        <c:lblOffset val="100"/>
        <c:noMultiLvlLbl val="0"/>
      </c:catAx>
      <c:valAx>
        <c:axId val="7781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10778"/>
        <c:axId val="65164993"/>
      </c:barChart>
      <c:catAx>
        <c:axId val="4641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993"/>
        <c:auto val="1"/>
        <c:lblAlgn val="ctr"/>
        <c:lblOffset val="100"/>
        <c:noMultiLvlLbl val="0"/>
      </c:catAx>
      <c:valAx>
        <c:axId val="651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50493"/>
        <c:axId val="14403219"/>
      </c:barChart>
      <c:catAx>
        <c:axId val="3115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219"/>
        <c:auto val="1"/>
        <c:lblAlgn val="ctr"/>
        <c:lblOffset val="100"/>
        <c:noMultiLvlLbl val="0"/>
      </c:catAx>
      <c:valAx>
        <c:axId val="1440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59918"/>
        <c:axId val="8912688"/>
      </c:barChart>
      <c:catAx>
        <c:axId val="6165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88"/>
        <c:auto val="1"/>
        <c:lblAlgn val="ctr"/>
        <c:lblOffset val="100"/>
        <c:noMultiLvlLbl val="0"/>
      </c:catAx>
      <c:valAx>
        <c:axId val="891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50031"/>
        <c:axId val="14639452"/>
      </c:barChart>
      <c:catAx>
        <c:axId val="6165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452"/>
        <c:auto val="1"/>
        <c:lblAlgn val="ctr"/>
        <c:lblOffset val="100"/>
        <c:noMultiLvlLbl val="0"/>
      </c:catAx>
      <c:valAx>
        <c:axId val="1463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66338"/>
        <c:axId val="3134825"/>
      </c:barChart>
      <c:catAx>
        <c:axId val="6746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25"/>
        <c:auto val="1"/>
        <c:lblAlgn val="ctr"/>
        <c:lblOffset val="100"/>
        <c:noMultiLvlLbl val="0"/>
      </c:catAx>
      <c:valAx>
        <c:axId val="313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05890"/>
        <c:axId val="97066723"/>
      </c:barChart>
      <c:catAx>
        <c:axId val="1520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723"/>
        <c:auto val="1"/>
        <c:lblAlgn val="ctr"/>
        <c:lblOffset val="100"/>
        <c:noMultiLvlLbl val="0"/>
      </c:catAx>
      <c:valAx>
        <c:axId val="9706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32101"/>
        <c:axId val="21537948"/>
      </c:barChart>
      <c:catAx>
        <c:axId val="3163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948"/>
        <c:auto val="1"/>
        <c:lblAlgn val="ctr"/>
        <c:lblOffset val="100"/>
        <c:noMultiLvlLbl val="0"/>
      </c:catAx>
      <c:valAx>
        <c:axId val="2153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66951"/>
        <c:axId val="71647067"/>
      </c:barChart>
      <c:catAx>
        <c:axId val="2186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067"/>
        <c:auto val="1"/>
        <c:lblAlgn val="ctr"/>
        <c:lblOffset val="100"/>
        <c:noMultiLvlLbl val="0"/>
      </c:catAx>
      <c:valAx>
        <c:axId val="7164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29829"/>
        <c:axId val="13018265"/>
      </c:barChart>
      <c:catAx>
        <c:axId val="7672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265"/>
        <c:auto val="1"/>
        <c:lblAlgn val="ctr"/>
        <c:lblOffset val="100"/>
        <c:noMultiLvlLbl val="0"/>
      </c:catAx>
      <c:valAx>
        <c:axId val="1301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75053"/>
        <c:axId val="16630362"/>
      </c:barChart>
      <c:catAx>
        <c:axId val="7377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362"/>
        <c:auto val="1"/>
        <c:lblAlgn val="ctr"/>
        <c:lblOffset val="100"/>
        <c:noMultiLvlLbl val="0"/>
      </c:catAx>
      <c:valAx>
        <c:axId val="1663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46228"/>
        <c:axId val="84248233"/>
      </c:barChart>
      <c:catAx>
        <c:axId val="6464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233"/>
        <c:auto val="1"/>
        <c:lblAlgn val="ctr"/>
        <c:lblOffset val="100"/>
        <c:noMultiLvlLbl val="0"/>
      </c:catAx>
      <c:valAx>
        <c:axId val="8424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