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29231"/>
        <c:axId val="65514966"/>
      </c:scatterChart>
      <c:valAx>
        <c:axId val="7942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66"/>
        <c:crossesAt val="0"/>
        <c:crossBetween val="midCat"/>
      </c:valAx>
      <c:valAx>
        <c:axId val="6551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30337"/>
        <c:axId val="26809561"/>
      </c:scatterChart>
      <c:valAx>
        <c:axId val="6593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561"/>
        <c:crossesAt val="0"/>
        <c:crossBetween val="midCat"/>
      </c:valAx>
      <c:valAx>
        <c:axId val="2680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28468"/>
        <c:axId val="76790401"/>
      </c:scatterChart>
      <c:valAx>
        <c:axId val="6762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401"/>
        <c:crossesAt val="0"/>
        <c:crossBetween val="midCat"/>
      </c:valAx>
      <c:valAx>
        <c:axId val="7679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55298"/>
        <c:axId val="38668038"/>
      </c:scatterChart>
      <c:valAx>
        <c:axId val="1995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038"/>
        <c:crossesAt val="0"/>
        <c:crossBetween val="midCat"/>
      </c:valAx>
      <c:valAx>
        <c:axId val="3866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