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78325"/>
        <c:axId val="29447468"/>
      </c:barChart>
      <c:catAx>
        <c:axId val="8507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468"/>
        <c:auto val="1"/>
        <c:lblAlgn val="ctr"/>
        <c:lblOffset val="100"/>
        <c:noMultiLvlLbl val="0"/>
      </c:catAx>
      <c:valAx>
        <c:axId val="294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26587"/>
        <c:axId val="39819702"/>
      </c:barChart>
      <c:catAx>
        <c:axId val="897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02"/>
        <c:auto val="1"/>
        <c:lblAlgn val="ctr"/>
        <c:lblOffset val="100"/>
        <c:noMultiLvlLbl val="0"/>
      </c:catAx>
      <c:valAx>
        <c:axId val="398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08751"/>
        <c:axId val="10030071"/>
      </c:barChart>
      <c:catAx>
        <c:axId val="800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071"/>
        <c:auto val="1"/>
        <c:lblAlgn val="ctr"/>
        <c:lblOffset val="100"/>
        <c:noMultiLvlLbl val="0"/>
      </c:catAx>
      <c:valAx>
        <c:axId val="100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9013"/>
        <c:axId val="51690771"/>
      </c:barChart>
      <c:catAx>
        <c:axId val="748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771"/>
        <c:auto val="1"/>
        <c:lblAlgn val="ctr"/>
        <c:lblOffset val="100"/>
        <c:noMultiLvlLbl val="0"/>
      </c:catAx>
      <c:valAx>
        <c:axId val="516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62436"/>
        <c:axId val="45450902"/>
      </c:barChart>
      <c:catAx>
        <c:axId val="5826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902"/>
        <c:auto val="1"/>
        <c:lblAlgn val="ctr"/>
        <c:lblOffset val="100"/>
        <c:noMultiLvlLbl val="0"/>
      </c:catAx>
      <c:valAx>
        <c:axId val="454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80047"/>
        <c:axId val="36912446"/>
      </c:barChart>
      <c:catAx>
        <c:axId val="746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446"/>
        <c:auto val="1"/>
        <c:lblAlgn val="ctr"/>
        <c:lblOffset val="100"/>
        <c:noMultiLvlLbl val="0"/>
      </c:catAx>
      <c:valAx>
        <c:axId val="369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4401"/>
        <c:axId val="71489836"/>
      </c:barChart>
      <c:catAx>
        <c:axId val="656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836"/>
        <c:auto val="1"/>
        <c:lblAlgn val="ctr"/>
        <c:lblOffset val="100"/>
        <c:noMultiLvlLbl val="0"/>
      </c:catAx>
      <c:valAx>
        <c:axId val="714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80801"/>
        <c:axId val="55389334"/>
      </c:barChart>
      <c:catAx>
        <c:axId val="807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334"/>
        <c:auto val="1"/>
        <c:lblAlgn val="ctr"/>
        <c:lblOffset val="100"/>
        <c:noMultiLvlLbl val="0"/>
      </c:catAx>
      <c:valAx>
        <c:axId val="553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19363"/>
        <c:axId val="41793927"/>
      </c:barChart>
      <c:catAx>
        <c:axId val="283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927"/>
        <c:auto val="1"/>
        <c:lblAlgn val="ctr"/>
        <c:lblOffset val="100"/>
        <c:noMultiLvlLbl val="0"/>
      </c:catAx>
      <c:valAx>
        <c:axId val="417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47805"/>
        <c:axId val="10929439"/>
      </c:barChart>
      <c:catAx>
        <c:axId val="768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439"/>
        <c:auto val="1"/>
        <c:lblAlgn val="ctr"/>
        <c:lblOffset val="100"/>
        <c:noMultiLvlLbl val="0"/>
      </c:catAx>
      <c:valAx>
        <c:axId val="109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77155"/>
        <c:axId val="25971981"/>
      </c:barChart>
      <c:catAx>
        <c:axId val="4857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981"/>
        <c:auto val="1"/>
        <c:lblAlgn val="ctr"/>
        <c:lblOffset val="100"/>
        <c:noMultiLvlLbl val="0"/>
      </c:catAx>
      <c:valAx>
        <c:axId val="259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415"/>
        <c:axId val="55730169"/>
      </c:barChart>
      <c:catAx>
        <c:axId val="632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169"/>
        <c:auto val="1"/>
        <c:lblAlgn val="ctr"/>
        <c:lblOffset val="100"/>
        <c:noMultiLvlLbl val="0"/>
      </c:catAx>
      <c:valAx>
        <c:axId val="557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44221"/>
        <c:axId val="54260378"/>
      </c:barChart>
      <c:catAx>
        <c:axId val="3264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378"/>
        <c:auto val="1"/>
        <c:lblAlgn val="ctr"/>
        <c:lblOffset val="100"/>
        <c:noMultiLvlLbl val="0"/>
      </c:catAx>
      <c:valAx>
        <c:axId val="542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96998"/>
        <c:axId val="84189924"/>
      </c:barChart>
      <c:catAx>
        <c:axId val="8369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924"/>
        <c:auto val="1"/>
        <c:lblAlgn val="ctr"/>
        <c:lblOffset val="100"/>
        <c:noMultiLvlLbl val="0"/>
      </c:catAx>
      <c:valAx>
        <c:axId val="841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4331"/>
        <c:axId val="92462176"/>
      </c:barChart>
      <c:catAx>
        <c:axId val="5354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176"/>
        <c:auto val="1"/>
        <c:lblAlgn val="ctr"/>
        <c:lblOffset val="100"/>
        <c:noMultiLvlLbl val="0"/>
      </c:catAx>
      <c:valAx>
        <c:axId val="924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2606"/>
        <c:axId val="12130709"/>
      </c:barChart>
      <c:catAx>
        <c:axId val="15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709"/>
        <c:auto val="1"/>
        <c:lblAlgn val="ctr"/>
        <c:lblOffset val="100"/>
        <c:noMultiLvlLbl val="0"/>
      </c:catAx>
      <c:valAx>
        <c:axId val="121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69150"/>
        <c:axId val="68268274"/>
      </c:barChart>
      <c:catAx>
        <c:axId val="918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274"/>
        <c:auto val="1"/>
        <c:lblAlgn val="ctr"/>
        <c:lblOffset val="100"/>
        <c:noMultiLvlLbl val="0"/>
      </c:catAx>
      <c:valAx>
        <c:axId val="682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81430"/>
        <c:axId val="5807887"/>
      </c:barChart>
      <c:catAx>
        <c:axId val="146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7"/>
        <c:auto val="1"/>
        <c:lblAlgn val="ctr"/>
        <c:lblOffset val="100"/>
        <c:noMultiLvlLbl val="0"/>
      </c:catAx>
      <c:valAx>
        <c:axId val="58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