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06113"/>
        <c:axId val="29370294"/>
      </c:scatterChart>
      <c:valAx>
        <c:axId val="2860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294"/>
        <c:crossesAt val="0"/>
        <c:crossBetween val="midCat"/>
      </c:valAx>
      <c:valAx>
        <c:axId val="29370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78651"/>
        <c:axId val="4180867"/>
      </c:scatterChart>
      <c:valAx>
        <c:axId val="18778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67"/>
        <c:crossesAt val="0"/>
        <c:crossBetween val="midCat"/>
      </c:valAx>
      <c:valAx>
        <c:axId val="418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73615"/>
        <c:axId val="7606796"/>
      </c:scatterChart>
      <c:valAx>
        <c:axId val="7757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96"/>
        <c:crossesAt val="0"/>
        <c:crossBetween val="midCat"/>
      </c:valAx>
      <c:valAx>
        <c:axId val="760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67692"/>
        <c:axId val="56228138"/>
      </c:scatterChart>
      <c:valAx>
        <c:axId val="42067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138"/>
        <c:crossesAt val="0"/>
        <c:crossBetween val="midCat"/>
      </c:valAx>
      <c:valAx>
        <c:axId val="56228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