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23754"/>
        <c:axId val="7150371"/>
      </c:barChart>
      <c:catAx>
        <c:axId val="325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1"/>
        <c:auto val="1"/>
        <c:lblAlgn val="ctr"/>
        <c:lblOffset val="100"/>
        <c:noMultiLvlLbl val="0"/>
      </c:catAx>
      <c:valAx>
        <c:axId val="71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96985"/>
        <c:axId val="56038212"/>
      </c:barChart>
      <c:catAx>
        <c:axId val="834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212"/>
        <c:auto val="1"/>
        <c:lblAlgn val="ctr"/>
        <c:lblOffset val="100"/>
        <c:noMultiLvlLbl val="0"/>
      </c:catAx>
      <c:valAx>
        <c:axId val="560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08069"/>
        <c:axId val="72657835"/>
      </c:barChart>
      <c:catAx>
        <c:axId val="772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835"/>
        <c:auto val="1"/>
        <c:lblAlgn val="ctr"/>
        <c:lblOffset val="100"/>
        <c:noMultiLvlLbl val="0"/>
      </c:catAx>
      <c:valAx>
        <c:axId val="726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76194"/>
        <c:axId val="74477141"/>
      </c:barChart>
      <c:catAx>
        <c:axId val="306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141"/>
        <c:auto val="1"/>
        <c:lblAlgn val="ctr"/>
        <c:lblOffset val="100"/>
        <c:noMultiLvlLbl val="0"/>
      </c:catAx>
      <c:valAx>
        <c:axId val="744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44525"/>
        <c:axId val="1356846"/>
      </c:barChart>
      <c:catAx>
        <c:axId val="614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6"/>
        <c:auto val="1"/>
        <c:lblAlgn val="ctr"/>
        <c:lblOffset val="100"/>
        <c:noMultiLvlLbl val="0"/>
      </c:catAx>
      <c:valAx>
        <c:axId val="13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6246"/>
        <c:axId val="777936"/>
      </c:barChart>
      <c:catAx>
        <c:axId val="876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"/>
        <c:auto val="1"/>
        <c:lblAlgn val="ctr"/>
        <c:lblOffset val="100"/>
        <c:noMultiLvlLbl val="0"/>
      </c:catAx>
      <c:valAx>
        <c:axId val="7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091"/>
        <c:axId val="79098921"/>
      </c:barChart>
      <c:catAx>
        <c:axId val="49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921"/>
        <c:auto val="1"/>
        <c:lblAlgn val="ctr"/>
        <c:lblOffset val="100"/>
        <c:noMultiLvlLbl val="0"/>
      </c:catAx>
      <c:valAx>
        <c:axId val="790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8242"/>
        <c:axId val="86286525"/>
      </c:barChart>
      <c:catAx>
        <c:axId val="409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525"/>
        <c:auto val="1"/>
        <c:lblAlgn val="ctr"/>
        <c:lblOffset val="100"/>
        <c:noMultiLvlLbl val="0"/>
      </c:catAx>
      <c:valAx>
        <c:axId val="862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3076"/>
        <c:axId val="65414599"/>
      </c:barChart>
      <c:catAx>
        <c:axId val="740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599"/>
        <c:auto val="1"/>
        <c:lblAlgn val="ctr"/>
        <c:lblOffset val="100"/>
        <c:noMultiLvlLbl val="0"/>
      </c:catAx>
      <c:valAx>
        <c:axId val="654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83456"/>
        <c:axId val="79480831"/>
      </c:barChart>
      <c:catAx>
        <c:axId val="628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31"/>
        <c:auto val="1"/>
        <c:lblAlgn val="ctr"/>
        <c:lblOffset val="100"/>
        <c:noMultiLvlLbl val="0"/>
      </c:catAx>
      <c:valAx>
        <c:axId val="794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37051"/>
        <c:axId val="45781324"/>
      </c:barChart>
      <c:catAx>
        <c:axId val="777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324"/>
        <c:auto val="1"/>
        <c:lblAlgn val="ctr"/>
        <c:lblOffset val="100"/>
        <c:noMultiLvlLbl val="0"/>
      </c:catAx>
      <c:valAx>
        <c:axId val="457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6155"/>
        <c:axId val="51978575"/>
      </c:barChart>
      <c:catAx>
        <c:axId val="445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75"/>
        <c:auto val="1"/>
        <c:lblAlgn val="ctr"/>
        <c:lblOffset val="100"/>
        <c:noMultiLvlLbl val="0"/>
      </c:catAx>
      <c:valAx>
        <c:axId val="519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0124"/>
        <c:axId val="86460976"/>
      </c:barChart>
      <c:catAx>
        <c:axId val="34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76"/>
        <c:auto val="1"/>
        <c:lblAlgn val="ctr"/>
        <c:lblOffset val="100"/>
        <c:noMultiLvlLbl val="0"/>
      </c:catAx>
      <c:valAx>
        <c:axId val="864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2598"/>
        <c:axId val="96211134"/>
      </c:barChart>
      <c:catAx>
        <c:axId val="726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134"/>
        <c:auto val="1"/>
        <c:lblAlgn val="ctr"/>
        <c:lblOffset val="100"/>
        <c:noMultiLvlLbl val="0"/>
      </c:catAx>
      <c:valAx>
        <c:axId val="962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26222"/>
        <c:axId val="72960215"/>
      </c:barChart>
      <c:catAx>
        <c:axId val="622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15"/>
        <c:auto val="1"/>
        <c:lblAlgn val="ctr"/>
        <c:lblOffset val="100"/>
        <c:noMultiLvlLbl val="0"/>
      </c:catAx>
      <c:valAx>
        <c:axId val="729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4821"/>
        <c:axId val="27832069"/>
      </c:barChart>
      <c:catAx>
        <c:axId val="289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069"/>
        <c:auto val="1"/>
        <c:lblAlgn val="ctr"/>
        <c:lblOffset val="100"/>
        <c:noMultiLvlLbl val="0"/>
      </c:catAx>
      <c:valAx>
        <c:axId val="278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9779"/>
        <c:axId val="33720486"/>
      </c:barChart>
      <c:catAx>
        <c:axId val="4352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486"/>
        <c:auto val="1"/>
        <c:lblAlgn val="ctr"/>
        <c:lblOffset val="100"/>
        <c:noMultiLvlLbl val="0"/>
      </c:catAx>
      <c:valAx>
        <c:axId val="337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5495"/>
        <c:axId val="35702271"/>
      </c:barChart>
      <c:catAx>
        <c:axId val="139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271"/>
        <c:auto val="1"/>
        <c:lblAlgn val="ctr"/>
        <c:lblOffset val="100"/>
        <c:noMultiLvlLbl val="0"/>
      </c:catAx>
      <c:valAx>
        <c:axId val="357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