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9327"/>
        <c:axId val="17480128"/>
      </c:scatterChart>
      <c:valAx>
        <c:axId val="2981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128"/>
        <c:crossesAt val="0"/>
        <c:crossBetween val="midCat"/>
      </c:valAx>
      <c:valAx>
        <c:axId val="1748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10942"/>
        <c:axId val="19760006"/>
      </c:scatterChart>
      <c:valAx>
        <c:axId val="8681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06"/>
        <c:crossesAt val="0"/>
        <c:crossBetween val="midCat"/>
      </c:valAx>
      <c:valAx>
        <c:axId val="1976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7901"/>
        <c:axId val="10774469"/>
      </c:scatterChart>
      <c:valAx>
        <c:axId val="2821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469"/>
        <c:crossesAt val="0"/>
        <c:crossBetween val="midCat"/>
      </c:valAx>
      <c:valAx>
        <c:axId val="1077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64346"/>
        <c:axId val="66911159"/>
      </c:scatterChart>
      <c:valAx>
        <c:axId val="7636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159"/>
        <c:crossesAt val="0"/>
        <c:crossBetween val="midCat"/>
      </c:valAx>
      <c:valAx>
        <c:axId val="6691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