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838875"/>
        <c:axId val="51693180"/>
      </c:scatterChart>
      <c:valAx>
        <c:axId val="2883887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180"/>
        <c:crossesAt val="0"/>
        <c:crossBetween val="midCat"/>
        <c:majorUnit val="45"/>
        <c:minorUnit val="15"/>
      </c:valAx>
      <c:valAx>
        <c:axId val="516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673183"/>
        <c:axId val="20655145"/>
      </c:scatterChart>
      <c:valAx>
        <c:axId val="2567318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45"/>
        <c:crossesAt val="0"/>
        <c:crossBetween val="midCat"/>
        <c:majorUnit val="15"/>
        <c:minorUnit val="5"/>
      </c:valAx>
      <c:valAx>
        <c:axId val="206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1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38571"/>
        <c:axId val="24599426"/>
      </c:scatterChart>
      <c:valAx>
        <c:axId val="303857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26"/>
        <c:crossesAt val="0"/>
        <c:crossBetween val="midCat"/>
        <c:majorUnit val="4"/>
        <c:minorUnit val="1"/>
      </c:valAx>
      <c:valAx>
        <c:axId val="245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8122913"/>
        <c:axId val="15736606"/>
      </c:scatterChart>
      <c:valAx>
        <c:axId val="48122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606"/>
        <c:crossesAt val="0"/>
        <c:crossBetween val="midCat"/>
      </c:valAx>
      <c:valAx>
        <c:axId val="1573660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6495164"/>
        <c:axId val="11965860"/>
      </c:scatterChart>
      <c:valAx>
        <c:axId val="164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860"/>
        <c:crossesAt val="0"/>
        <c:crossBetween val="midCat"/>
      </c:valAx>
      <c:valAx>
        <c:axId val="119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1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