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57748"/>
        <c:axId val="20550784"/>
      </c:barChart>
      <c:catAx>
        <c:axId val="1925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0784"/>
        <c:crossesAt val="0"/>
        <c:auto val="1"/>
        <c:lblAlgn val="ctr"/>
        <c:lblOffset val="100"/>
        <c:noMultiLvlLbl val="0"/>
      </c:catAx>
      <c:valAx>
        <c:axId val="205507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57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655124"/>
        <c:axId val="37524372"/>
      </c:barChart>
      <c:catAx>
        <c:axId val="5665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4372"/>
        <c:crossesAt val="0"/>
        <c:auto val="1"/>
        <c:lblAlgn val="ctr"/>
        <c:lblOffset val="100"/>
        <c:noMultiLvlLbl val="0"/>
      </c:catAx>
      <c:valAx>
        <c:axId val="37524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55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0589785"/>
        <c:axId val="36414452"/>
      </c:barChart>
      <c:catAx>
        <c:axId val="305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14452"/>
        <c:crossesAt val="0"/>
        <c:auto val="1"/>
        <c:lblAlgn val="ctr"/>
        <c:lblOffset val="100"/>
        <c:noMultiLvlLbl val="0"/>
      </c:catAx>
      <c:valAx>
        <c:axId val="364144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897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74759"/>
        <c:axId val="27308226"/>
      </c:barChart>
      <c:catAx>
        <c:axId val="5574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08226"/>
        <c:crossesAt val="0"/>
        <c:auto val="1"/>
        <c:lblAlgn val="ctr"/>
        <c:lblOffset val="100"/>
        <c:noMultiLvlLbl val="0"/>
      </c:catAx>
      <c:valAx>
        <c:axId val="27308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4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499076"/>
        <c:axId val="43397399"/>
      </c:barChart>
      <c:catAx>
        <c:axId val="3749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7399"/>
        <c:crossesAt val="0"/>
        <c:auto val="1"/>
        <c:lblAlgn val="ctr"/>
        <c:lblOffset val="100"/>
        <c:noMultiLvlLbl val="0"/>
      </c:catAx>
      <c:valAx>
        <c:axId val="4339739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9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326358"/>
        <c:axId val="5306442"/>
      </c:barChart>
      <c:catAx>
        <c:axId val="1332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6442"/>
        <c:crossesAt val="0"/>
        <c:auto val="1"/>
        <c:lblAlgn val="ctr"/>
        <c:lblOffset val="100"/>
        <c:noMultiLvlLbl val="0"/>
      </c:catAx>
      <c:valAx>
        <c:axId val="53064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90448"/>
        <c:axId val="43733827"/>
      </c:barChart>
      <c:catAx>
        <c:axId val="10390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733827"/>
        <c:crossesAt val="0"/>
        <c:auto val="1"/>
        <c:lblAlgn val="ctr"/>
        <c:lblOffset val="100"/>
        <c:noMultiLvlLbl val="0"/>
      </c:catAx>
      <c:valAx>
        <c:axId val="437338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90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