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221233"/>
        <c:axId val="25072255"/>
      </c:barChart>
      <c:catAx>
        <c:axId val="1822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72255"/>
        <c:crossesAt val="0"/>
        <c:auto val="1"/>
        <c:lblAlgn val="ctr"/>
        <c:lblOffset val="100"/>
        <c:noMultiLvlLbl val="0"/>
      </c:catAx>
      <c:valAx>
        <c:axId val="250722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1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925328"/>
        <c:axId val="86318265"/>
      </c:barChart>
      <c:catAx>
        <c:axId val="7592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18265"/>
        <c:crossesAt val="0"/>
        <c:auto val="1"/>
        <c:lblAlgn val="ctr"/>
        <c:lblOffset val="100"/>
        <c:noMultiLvlLbl val="0"/>
      </c:catAx>
      <c:valAx>
        <c:axId val="86318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5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15588"/>
        <c:axId val="18290329"/>
      </c:barChart>
      <c:catAx>
        <c:axId val="7991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90329"/>
        <c:crossesAt val="0"/>
        <c:auto val="1"/>
        <c:lblAlgn val="ctr"/>
        <c:lblOffset val="100"/>
        <c:noMultiLvlLbl val="0"/>
      </c:catAx>
      <c:valAx>
        <c:axId val="18290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5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13801"/>
        <c:axId val="52714308"/>
      </c:barChart>
      <c:catAx>
        <c:axId val="8071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4308"/>
        <c:crossesAt val="0"/>
        <c:auto val="1"/>
        <c:lblAlgn val="ctr"/>
        <c:lblOffset val="100"/>
        <c:noMultiLvlLbl val="0"/>
      </c:catAx>
      <c:valAx>
        <c:axId val="52714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3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383465"/>
        <c:axId val="71706742"/>
      </c:barChart>
      <c:catAx>
        <c:axId val="1238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6742"/>
        <c:crossesAt val="0"/>
        <c:auto val="1"/>
        <c:lblAlgn val="ctr"/>
        <c:lblOffset val="100"/>
        <c:noMultiLvlLbl val="0"/>
      </c:catAx>
      <c:valAx>
        <c:axId val="717067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3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655469"/>
        <c:axId val="97052472"/>
      </c:barChart>
      <c:catAx>
        <c:axId val="9165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52472"/>
        <c:crossesAt val="0"/>
        <c:auto val="1"/>
        <c:lblAlgn val="ctr"/>
        <c:lblOffset val="100"/>
        <c:noMultiLvlLbl val="0"/>
      </c:catAx>
      <c:valAx>
        <c:axId val="970524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55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811877"/>
        <c:axId val="37970749"/>
      </c:barChart>
      <c:catAx>
        <c:axId val="818118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970749"/>
        <c:crossesAt val="0"/>
        <c:auto val="1"/>
        <c:lblAlgn val="ctr"/>
        <c:lblOffset val="100"/>
        <c:noMultiLvlLbl val="0"/>
      </c:catAx>
      <c:valAx>
        <c:axId val="379707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18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