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053651"/>
        <c:axId val="32200196"/>
      </c:scatterChart>
      <c:valAx>
        <c:axId val="450536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196"/>
        <c:crossBetween val="midCat"/>
      </c:valAx>
      <c:valAx>
        <c:axId val="322001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36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060394"/>
        <c:axId val="18523440"/>
      </c:scatterChart>
      <c:valAx>
        <c:axId val="4106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440"/>
        <c:crossesAt val="0"/>
        <c:crossBetween val="midCat"/>
      </c:valAx>
      <c:valAx>
        <c:axId val="1852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