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35226"/>
        <c:axId val="16395789"/>
      </c:scatterChart>
      <c:valAx>
        <c:axId val="23035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789"/>
        <c:crossBetween val="midCat"/>
      </c:valAx>
      <c:valAx>
        <c:axId val="16395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85022"/>
        <c:axId val="63197357"/>
      </c:scatterChart>
      <c:valAx>
        <c:axId val="8768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357"/>
        <c:crossesAt val="0"/>
        <c:crossBetween val="midCat"/>
      </c:valAx>
      <c:valAx>
        <c:axId val="631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