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0810898"/>
        <c:axId val="57376882"/>
      </c:barChart>
      <c:catAx>
        <c:axId val="408108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376882"/>
        <c:auto val="1"/>
        <c:lblAlgn val="ctr"/>
        <c:lblOffset val="100"/>
        <c:noMultiLvlLbl val="0"/>
      </c:catAx>
      <c:valAx>
        <c:axId val="573768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81089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327349"/>
        <c:axId val="57245953"/>
      </c:scatterChart>
      <c:valAx>
        <c:axId val="67327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5953"/>
        <c:crossesAt val="0"/>
        <c:crossBetween val="midCat"/>
      </c:valAx>
      <c:valAx>
        <c:axId val="5724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7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