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363"/>
        <c:axId val="99451332"/>
      </c:scatterChart>
      <c:valAx>
        <c:axId val="73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332"/>
        <c:crossesAt val="0"/>
        <c:crossBetween val="midCat"/>
      </c:valAx>
      <c:valAx>
        <c:axId val="99451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985874"/>
        <c:axId val="59871581"/>
      </c:scatterChart>
      <c:valAx>
        <c:axId val="3098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581"/>
        <c:crossesAt val="0"/>
        <c:crossBetween val="midCat"/>
      </c:valAx>
      <c:valAx>
        <c:axId val="59871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178791"/>
        <c:axId val="99293115"/>
      </c:scatterChart>
      <c:valAx>
        <c:axId val="881787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115"/>
        <c:crossesAt val="0"/>
        <c:crossBetween val="midCat"/>
        <c:majorUnit val="10"/>
      </c:valAx>
      <c:valAx>
        <c:axId val="992931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01291"/>
        <c:axId val="32212129"/>
      </c:scatterChart>
      <c:valAx>
        <c:axId val="19501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129"/>
        <c:crossesAt val="0"/>
        <c:crossBetween val="midCat"/>
      </c:valAx>
      <c:valAx>
        <c:axId val="322121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780309"/>
        <c:axId val="56838924"/>
      </c:scatterChart>
      <c:valAx>
        <c:axId val="947803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24"/>
        <c:crossesAt val="0"/>
        <c:crossBetween val="midCat"/>
      </c:valAx>
      <c:valAx>
        <c:axId val="56838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