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305154"/>
        <c:axId val="4579792"/>
      </c:scatterChart>
      <c:valAx>
        <c:axId val="153051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92"/>
        <c:crossesAt val="0"/>
        <c:crossBetween val="midCat"/>
      </c:valAx>
      <c:valAx>
        <c:axId val="4579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87287"/>
        <c:axId val="38005925"/>
      </c:scatterChart>
      <c:valAx>
        <c:axId val="839872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925"/>
        <c:crossesAt val="0"/>
        <c:crossBetween val="midCat"/>
      </c:valAx>
      <c:valAx>
        <c:axId val="38005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14325"/>
        <c:axId val="97076743"/>
      </c:scatterChart>
      <c:valAx>
        <c:axId val="929143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743"/>
        <c:crossesAt val="0"/>
        <c:crossBetween val="midCat"/>
      </c:valAx>
      <c:valAx>
        <c:axId val="97076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44442"/>
        <c:axId val="64884128"/>
      </c:scatterChart>
      <c:valAx>
        <c:axId val="157444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128"/>
        <c:crossesAt val="0"/>
        <c:crossBetween val="midCat"/>
      </c:valAx>
      <c:valAx>
        <c:axId val="64884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79498"/>
        <c:axId val="65936605"/>
      </c:scatterChart>
      <c:valAx>
        <c:axId val="856794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605"/>
        <c:crossesAt val="0"/>
        <c:crossBetween val="midCat"/>
      </c:valAx>
      <c:valAx>
        <c:axId val="65936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54529"/>
        <c:axId val="45217202"/>
      </c:scatterChart>
      <c:valAx>
        <c:axId val="925545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202"/>
        <c:crossesAt val="0"/>
        <c:crossBetween val="midCat"/>
      </c:valAx>
      <c:valAx>
        <c:axId val="45217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40386"/>
        <c:axId val="91466891"/>
      </c:scatterChart>
      <c:valAx>
        <c:axId val="252403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891"/>
        <c:crossesAt val="0"/>
        <c:crossBetween val="midCat"/>
      </c:valAx>
      <c:valAx>
        <c:axId val="91466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26638"/>
        <c:axId val="42609383"/>
      </c:scatterChart>
      <c:valAx>
        <c:axId val="928266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383"/>
        <c:crossesAt val="0"/>
        <c:crossBetween val="midCat"/>
      </c:valAx>
      <c:valAx>
        <c:axId val="42609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92840"/>
        <c:axId val="19761388"/>
      </c:scatterChart>
      <c:valAx>
        <c:axId val="872928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388"/>
        <c:crossesAt val="0"/>
        <c:crossBetween val="midCat"/>
      </c:valAx>
      <c:valAx>
        <c:axId val="19761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28549"/>
        <c:axId val="79645779"/>
      </c:scatterChart>
      <c:valAx>
        <c:axId val="926285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779"/>
        <c:crossesAt val="0"/>
        <c:crossBetween val="midCat"/>
      </c:valAx>
      <c:valAx>
        <c:axId val="79645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08363"/>
        <c:axId val="30536427"/>
      </c:scatterChart>
      <c:valAx>
        <c:axId val="609083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427"/>
        <c:crossesAt val="0"/>
        <c:crossBetween val="midCat"/>
      </c:valAx>
      <c:valAx>
        <c:axId val="30536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280451"/>
        <c:axId val="20445883"/>
      </c:scatterChart>
      <c:valAx>
        <c:axId val="802804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883"/>
        <c:crossesAt val="0"/>
        <c:crossBetween val="midCat"/>
      </c:valAx>
      <c:valAx>
        <c:axId val="20445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