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042088"/>
        <c:axId val="60250824"/>
      </c:scatterChart>
      <c:valAx>
        <c:axId val="850420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824"/>
        <c:crossesAt val="0"/>
        <c:crossBetween val="midCat"/>
      </c:valAx>
      <c:valAx>
        <c:axId val="60250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8497"/>
        <c:axId val="97001070"/>
      </c:scatterChart>
      <c:valAx>
        <c:axId val="85284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070"/>
        <c:crossesAt val="0"/>
        <c:crossBetween val="midCat"/>
      </c:valAx>
      <c:valAx>
        <c:axId val="97001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91432"/>
        <c:axId val="41447599"/>
      </c:scatterChart>
      <c:valAx>
        <c:axId val="193914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599"/>
        <c:crossesAt val="0"/>
        <c:crossBetween val="midCat"/>
      </c:valAx>
      <c:valAx>
        <c:axId val="41447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89054"/>
        <c:axId val="52018603"/>
      </c:scatterChart>
      <c:valAx>
        <c:axId val="399890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603"/>
        <c:crossesAt val="0"/>
        <c:crossBetween val="midCat"/>
      </c:valAx>
      <c:valAx>
        <c:axId val="52018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78951"/>
        <c:axId val="82714484"/>
      </c:scatterChart>
      <c:valAx>
        <c:axId val="404789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484"/>
        <c:crossesAt val="0"/>
        <c:crossBetween val="midCat"/>
      </c:valAx>
      <c:valAx>
        <c:axId val="82714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96058"/>
        <c:axId val="98993103"/>
      </c:scatterChart>
      <c:valAx>
        <c:axId val="261960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103"/>
        <c:crossesAt val="0"/>
        <c:crossBetween val="midCat"/>
      </c:valAx>
      <c:valAx>
        <c:axId val="98993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70765"/>
        <c:axId val="18849793"/>
      </c:scatterChart>
      <c:valAx>
        <c:axId val="499707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793"/>
        <c:crossesAt val="0"/>
        <c:crossBetween val="midCat"/>
      </c:valAx>
      <c:valAx>
        <c:axId val="18849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06800"/>
        <c:axId val="24113114"/>
      </c:scatterChart>
      <c:valAx>
        <c:axId val="523068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114"/>
        <c:crossesAt val="0"/>
        <c:crossBetween val="midCat"/>
      </c:valAx>
      <c:valAx>
        <c:axId val="24113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94807"/>
        <c:axId val="24049420"/>
      </c:scatterChart>
      <c:valAx>
        <c:axId val="751948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420"/>
        <c:crossesAt val="0"/>
        <c:crossBetween val="midCat"/>
      </c:valAx>
      <c:valAx>
        <c:axId val="24049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83352"/>
        <c:axId val="40931082"/>
      </c:scatterChart>
      <c:valAx>
        <c:axId val="439833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082"/>
        <c:crossesAt val="0"/>
        <c:crossBetween val="midCat"/>
      </c:valAx>
      <c:valAx>
        <c:axId val="40931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69800"/>
        <c:axId val="16264411"/>
      </c:scatterChart>
      <c:valAx>
        <c:axId val="808698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411"/>
        <c:crossesAt val="0"/>
        <c:crossBetween val="midCat"/>
      </c:valAx>
      <c:valAx>
        <c:axId val="16264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246512"/>
        <c:axId val="24292581"/>
      </c:scatterChart>
      <c:valAx>
        <c:axId val="572465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581"/>
        <c:crossesAt val="0"/>
        <c:crossBetween val="midCat"/>
      </c:valAx>
      <c:valAx>
        <c:axId val="24292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