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352251"/>
        <c:axId val="78333977"/>
      </c:scatterChart>
      <c:valAx>
        <c:axId val="783522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977"/>
        <c:crossesAt val="0"/>
        <c:crossBetween val="midCat"/>
      </c:valAx>
      <c:valAx>
        <c:axId val="78333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60252"/>
        <c:axId val="65539690"/>
      </c:scatterChart>
      <c:valAx>
        <c:axId val="186602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690"/>
        <c:crossesAt val="0"/>
        <c:crossBetween val="midCat"/>
      </c:valAx>
      <c:valAx>
        <c:axId val="65539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09023"/>
        <c:axId val="20948970"/>
      </c:scatterChart>
      <c:valAx>
        <c:axId val="226090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970"/>
        <c:crossesAt val="0"/>
        <c:crossBetween val="midCat"/>
      </c:valAx>
      <c:valAx>
        <c:axId val="20948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77044"/>
        <c:axId val="39725429"/>
      </c:scatterChart>
      <c:valAx>
        <c:axId val="118770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429"/>
        <c:crossesAt val="0"/>
        <c:crossBetween val="midCat"/>
      </c:valAx>
      <c:valAx>
        <c:axId val="39725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74268"/>
        <c:axId val="98954060"/>
      </c:scatterChart>
      <c:valAx>
        <c:axId val="560742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060"/>
        <c:crossesAt val="0"/>
        <c:crossBetween val="midCat"/>
      </c:valAx>
      <c:valAx>
        <c:axId val="98954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73100"/>
        <c:axId val="66057999"/>
      </c:scatterChart>
      <c:valAx>
        <c:axId val="100731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999"/>
        <c:crossesAt val="0"/>
        <c:crossBetween val="midCat"/>
      </c:valAx>
      <c:valAx>
        <c:axId val="66057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50417"/>
        <c:axId val="22894847"/>
      </c:scatterChart>
      <c:valAx>
        <c:axId val="988504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847"/>
        <c:crossesAt val="0"/>
        <c:crossBetween val="midCat"/>
      </c:valAx>
      <c:valAx>
        <c:axId val="22894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75856"/>
        <c:axId val="43814817"/>
      </c:scatterChart>
      <c:valAx>
        <c:axId val="211758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817"/>
        <c:crossesAt val="0"/>
        <c:crossBetween val="midCat"/>
      </c:valAx>
      <c:valAx>
        <c:axId val="43814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82353"/>
        <c:axId val="74439395"/>
      </c:scatterChart>
      <c:valAx>
        <c:axId val="447823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395"/>
        <c:crossesAt val="0"/>
        <c:crossBetween val="midCat"/>
      </c:valAx>
      <c:valAx>
        <c:axId val="74439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70710"/>
        <c:axId val="48013073"/>
      </c:scatterChart>
      <c:valAx>
        <c:axId val="233707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073"/>
        <c:crossesAt val="0"/>
        <c:crossBetween val="midCat"/>
      </c:valAx>
      <c:valAx>
        <c:axId val="48013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3591"/>
        <c:axId val="87675441"/>
      </c:scatterChart>
      <c:valAx>
        <c:axId val="86435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441"/>
        <c:crossesAt val="0"/>
        <c:crossBetween val="midCat"/>
      </c:valAx>
      <c:valAx>
        <c:axId val="87675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2703"/>
        <c:axId val="73907149"/>
      </c:scatterChart>
      <c:valAx>
        <c:axId val="9527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149"/>
        <c:crossesAt val="0"/>
        <c:crossBetween val="midCat"/>
      </c:valAx>
      <c:valAx>
        <c:axId val="73907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