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398009"/>
        <c:axId val="33003403"/>
      </c:scatterChart>
      <c:valAx>
        <c:axId val="763980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403"/>
        <c:crossesAt val="0"/>
        <c:crossBetween val="midCat"/>
      </c:valAx>
      <c:valAx>
        <c:axId val="33003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25865"/>
        <c:axId val="91093834"/>
      </c:scatterChart>
      <c:valAx>
        <c:axId val="910258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834"/>
        <c:crossesAt val="0"/>
        <c:crossBetween val="midCat"/>
      </c:valAx>
      <c:valAx>
        <c:axId val="91093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47620"/>
        <c:axId val="50692463"/>
      </c:scatterChart>
      <c:valAx>
        <c:axId val="264476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2463"/>
        <c:crossesAt val="0"/>
        <c:crossBetween val="midCat"/>
      </c:valAx>
      <c:valAx>
        <c:axId val="50692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7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46331"/>
        <c:axId val="73147633"/>
      </c:scatterChart>
      <c:valAx>
        <c:axId val="570463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633"/>
        <c:crossesAt val="0"/>
        <c:crossBetween val="midCat"/>
      </c:valAx>
      <c:valAx>
        <c:axId val="73147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00498"/>
        <c:axId val="15791145"/>
      </c:scatterChart>
      <c:valAx>
        <c:axId val="756004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1145"/>
        <c:crossesAt val="0"/>
        <c:crossBetween val="midCat"/>
      </c:valAx>
      <c:valAx>
        <c:axId val="15791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0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63606"/>
        <c:axId val="90952112"/>
      </c:scatterChart>
      <c:valAx>
        <c:axId val="762636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112"/>
        <c:crossesAt val="0"/>
        <c:crossBetween val="midCat"/>
      </c:valAx>
      <c:valAx>
        <c:axId val="90952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40979"/>
        <c:axId val="13410015"/>
      </c:scatterChart>
      <c:valAx>
        <c:axId val="608409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0015"/>
        <c:crossesAt val="0"/>
        <c:crossBetween val="midCat"/>
      </c:valAx>
      <c:valAx>
        <c:axId val="13410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0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80646"/>
        <c:axId val="5881722"/>
      </c:scatterChart>
      <c:valAx>
        <c:axId val="961806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22"/>
        <c:crossesAt val="0"/>
        <c:crossBetween val="midCat"/>
      </c:valAx>
      <c:valAx>
        <c:axId val="5881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56279"/>
        <c:axId val="69571750"/>
      </c:scatterChart>
      <c:valAx>
        <c:axId val="481562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750"/>
        <c:crossesAt val="0"/>
        <c:crossBetween val="midCat"/>
      </c:valAx>
      <c:valAx>
        <c:axId val="69571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84966"/>
        <c:axId val="70379076"/>
      </c:scatterChart>
      <c:valAx>
        <c:axId val="390849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076"/>
        <c:crossesAt val="0"/>
        <c:crossBetween val="midCat"/>
      </c:valAx>
      <c:valAx>
        <c:axId val="70379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1254"/>
        <c:axId val="98004320"/>
      </c:scatterChart>
      <c:valAx>
        <c:axId val="56012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4320"/>
        <c:crossesAt val="0"/>
        <c:crossBetween val="midCat"/>
      </c:valAx>
      <c:valAx>
        <c:axId val="98004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417900"/>
        <c:axId val="82708314"/>
      </c:scatterChart>
      <c:valAx>
        <c:axId val="684179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314"/>
        <c:crossesAt val="0"/>
        <c:crossBetween val="midCat"/>
      </c:valAx>
      <c:valAx>
        <c:axId val="82708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