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602174"/>
        <c:axId val="94984062"/>
      </c:barChart>
      <c:catAx>
        <c:axId val="156021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984062"/>
        <c:crossesAt val="0"/>
        <c:auto val="1"/>
        <c:lblAlgn val="ctr"/>
        <c:lblOffset val="100"/>
        <c:noMultiLvlLbl val="0"/>
      </c:catAx>
      <c:valAx>
        <c:axId val="949840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6021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978266"/>
        <c:axId val="68269"/>
      </c:barChart>
      <c:catAx>
        <c:axId val="999782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269"/>
        <c:crossesAt val="0"/>
        <c:auto val="1"/>
        <c:lblAlgn val="ctr"/>
        <c:lblOffset val="100"/>
        <c:noMultiLvlLbl val="0"/>
      </c:catAx>
      <c:valAx>
        <c:axId val="682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9782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