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40042"/>
        <c:axId val="1791756"/>
      </c:lineChart>
      <c:catAx>
        <c:axId val="83540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56"/>
        <c:crossesAt val="0"/>
        <c:auto val="1"/>
        <c:lblAlgn val="ctr"/>
        <c:lblOffset val="100"/>
        <c:noMultiLvlLbl val="0"/>
      </c:catAx>
      <c:valAx>
        <c:axId val="179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0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82946"/>
        <c:axId val="20330710"/>
      </c:lineChart>
      <c:catAx>
        <c:axId val="90182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710"/>
        <c:crossesAt val="0"/>
        <c:auto val="1"/>
        <c:lblAlgn val="ctr"/>
        <c:lblOffset val="100"/>
        <c:noMultiLvlLbl val="0"/>
      </c:catAx>
      <c:valAx>
        <c:axId val="2033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9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10566"/>
        <c:axId val="17146893"/>
      </c:lineChart>
      <c:catAx>
        <c:axId val="6110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893"/>
        <c:crossesAt val="0"/>
        <c:auto val="1"/>
        <c:lblAlgn val="ctr"/>
        <c:lblOffset val="100"/>
        <c:noMultiLvlLbl val="0"/>
      </c:catAx>
      <c:valAx>
        <c:axId val="171468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404321"/>
        <c:axId val="23196107"/>
      </c:scatterChart>
      <c:valAx>
        <c:axId val="32404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107"/>
        <c:crossesAt val="0"/>
        <c:crossBetween val="midCat"/>
      </c:valAx>
      <c:valAx>
        <c:axId val="231961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3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493492"/>
        <c:axId val="6582674"/>
      </c:scatterChart>
      <c:valAx>
        <c:axId val="10493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74"/>
        <c:crossesAt val="0"/>
        <c:crossBetween val="midCat"/>
      </c:valAx>
      <c:valAx>
        <c:axId val="658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4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