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9681"/>
        <c:axId val="27672198"/>
      </c:lineChart>
      <c:catAx>
        <c:axId val="69189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198"/>
        <c:crossesAt val="0"/>
        <c:auto val="1"/>
        <c:lblAlgn val="ctr"/>
        <c:lblOffset val="100"/>
        <c:noMultiLvlLbl val="0"/>
      </c:catAx>
      <c:valAx>
        <c:axId val="276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5341"/>
        <c:axId val="54237563"/>
      </c:lineChart>
      <c:catAx>
        <c:axId val="55535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563"/>
        <c:crossesAt val="0"/>
        <c:auto val="1"/>
        <c:lblAlgn val="ctr"/>
        <c:lblOffset val="100"/>
        <c:noMultiLvlLbl val="0"/>
      </c:catAx>
      <c:valAx>
        <c:axId val="542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11723"/>
        <c:axId val="64823561"/>
      </c:lineChart>
      <c:catAx>
        <c:axId val="17111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561"/>
        <c:crossesAt val="0"/>
        <c:auto val="1"/>
        <c:lblAlgn val="ctr"/>
        <c:lblOffset val="100"/>
        <c:noMultiLvlLbl val="0"/>
      </c:catAx>
      <c:valAx>
        <c:axId val="64823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74748"/>
        <c:axId val="89584878"/>
      </c:scatterChart>
      <c:valAx>
        <c:axId val="34474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878"/>
        <c:crossesAt val="0"/>
        <c:crossBetween val="midCat"/>
      </c:valAx>
      <c:valAx>
        <c:axId val="89584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7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566146"/>
        <c:axId val="47039868"/>
      </c:scatterChart>
      <c:valAx>
        <c:axId val="6856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868"/>
        <c:crossesAt val="0"/>
        <c:crossBetween val="midCat"/>
      </c:valAx>
      <c:valAx>
        <c:axId val="470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