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3329"/>
        <c:axId val="62300310"/>
      </c:lineChart>
      <c:catAx>
        <c:axId val="22133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10"/>
        <c:crossesAt val="0"/>
        <c:auto val="1"/>
        <c:lblAlgn val="ctr"/>
        <c:lblOffset val="100"/>
        <c:noMultiLvlLbl val="0"/>
      </c:catAx>
      <c:valAx>
        <c:axId val="623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6588"/>
        <c:axId val="14002426"/>
      </c:lineChart>
      <c:catAx>
        <c:axId val="1414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26"/>
        <c:crossesAt val="0"/>
        <c:auto val="1"/>
        <c:lblAlgn val="ctr"/>
        <c:lblOffset val="100"/>
        <c:noMultiLvlLbl val="0"/>
      </c:catAx>
      <c:valAx>
        <c:axId val="140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84293"/>
        <c:axId val="87025902"/>
      </c:lineChart>
      <c:catAx>
        <c:axId val="38284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902"/>
        <c:crossesAt val="0"/>
        <c:auto val="1"/>
        <c:lblAlgn val="ctr"/>
        <c:lblOffset val="100"/>
        <c:noMultiLvlLbl val="0"/>
      </c:catAx>
      <c:valAx>
        <c:axId val="87025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01047"/>
        <c:axId val="93013082"/>
      </c:scatterChart>
      <c:valAx>
        <c:axId val="180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82"/>
        <c:crossesAt val="0"/>
        <c:crossBetween val="midCat"/>
      </c:valAx>
      <c:valAx>
        <c:axId val="93013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11223"/>
        <c:axId val="72106868"/>
      </c:scatterChart>
      <c:valAx>
        <c:axId val="8671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868"/>
        <c:crossesAt val="0"/>
        <c:crossBetween val="midCat"/>
      </c:valAx>
      <c:valAx>
        <c:axId val="721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