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26982"/>
        <c:axId val="21943357"/>
      </c:scatterChart>
      <c:valAx>
        <c:axId val="10126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357"/>
        <c:crossesAt val="0"/>
        <c:crossBetween val="midCat"/>
      </c:valAx>
      <c:valAx>
        <c:axId val="21943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094450"/>
        <c:axId val="91416517"/>
      </c:scatterChart>
      <c:valAx>
        <c:axId val="80094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517"/>
        <c:crossesAt val="0"/>
        <c:crossBetween val="midCat"/>
      </c:valAx>
      <c:valAx>
        <c:axId val="91416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