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74306"/>
        <c:axId val="97239390"/>
      </c:lineChart>
      <c:catAx>
        <c:axId val="677743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7239390"/>
        <c:crossesAt val="0"/>
        <c:auto val="1"/>
        <c:lblAlgn val="ctr"/>
        <c:lblOffset val="100"/>
        <c:noMultiLvlLbl val="0"/>
      </c:catAx>
      <c:valAx>
        <c:axId val="97239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777430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6515"/>
        <c:axId val="91007844"/>
      </c:lineChart>
      <c:catAx>
        <c:axId val="28865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1007844"/>
        <c:crossesAt val="0"/>
        <c:auto val="1"/>
        <c:lblAlgn val="ctr"/>
        <c:lblOffset val="100"/>
        <c:noMultiLvlLbl val="0"/>
      </c:catAx>
      <c:valAx>
        <c:axId val="91007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8651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