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01867"/>
        <c:axId val="28194240"/>
      </c:lineChart>
      <c:catAx>
        <c:axId val="8130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194240"/>
        <c:crossesAt val="0"/>
        <c:auto val="1"/>
        <c:lblAlgn val="ctr"/>
        <c:lblOffset val="100"/>
        <c:noMultiLvlLbl val="0"/>
      </c:catAx>
      <c:valAx>
        <c:axId val="281942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30186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22815"/>
        <c:axId val="31415854"/>
      </c:lineChart>
      <c:catAx>
        <c:axId val="8202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415854"/>
        <c:crossesAt val="0"/>
        <c:auto val="1"/>
        <c:lblAlgn val="ctr"/>
        <c:lblOffset val="100"/>
        <c:noMultiLvlLbl val="0"/>
      </c:catAx>
      <c:valAx>
        <c:axId val="314158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20228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4035"/>
        <c:axId val="78966556"/>
      </c:lineChart>
      <c:catAx>
        <c:axId val="94034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966556"/>
        <c:crossesAt val="0"/>
        <c:auto val="1"/>
        <c:lblAlgn val="ctr"/>
        <c:lblOffset val="100"/>
        <c:noMultiLvlLbl val="0"/>
      </c:catAx>
      <c:valAx>
        <c:axId val="789665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403403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