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36529"/>
        <c:axId val="66305649"/>
      </c:lineChart>
      <c:catAx>
        <c:axId val="69936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305649"/>
        <c:crossesAt val="0"/>
        <c:auto val="1"/>
        <c:lblAlgn val="ctr"/>
        <c:lblOffset val="100"/>
        <c:noMultiLvlLbl val="0"/>
      </c:catAx>
      <c:valAx>
        <c:axId val="66305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9365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94926"/>
        <c:axId val="4324812"/>
      </c:lineChart>
      <c:catAx>
        <c:axId val="11794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24812"/>
        <c:crossesAt val="0"/>
        <c:auto val="1"/>
        <c:lblAlgn val="ctr"/>
        <c:lblOffset val="100"/>
        <c:noMultiLvlLbl val="0"/>
      </c:catAx>
      <c:valAx>
        <c:axId val="4324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7949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