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552"/>
        <c:axId val="63786473"/>
      </c:lineChart>
      <c:catAx>
        <c:axId val="747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86473"/>
        <c:crossesAt val="0"/>
        <c:auto val="1"/>
        <c:lblAlgn val="ctr"/>
        <c:lblOffset val="100"/>
        <c:noMultiLvlLbl val="0"/>
      </c:catAx>
      <c:valAx>
        <c:axId val="6378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75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980"/>
        <c:axId val="39519976"/>
      </c:lineChart>
      <c:catAx>
        <c:axId val="6043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19976"/>
        <c:crossesAt val="0"/>
        <c:auto val="1"/>
        <c:lblAlgn val="ctr"/>
        <c:lblOffset val="100"/>
        <c:noMultiLvlLbl val="0"/>
      </c:catAx>
      <c:valAx>
        <c:axId val="3951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309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2725"/>
        <c:axId val="22037898"/>
      </c:lineChart>
      <c:catAx>
        <c:axId val="8591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37898"/>
        <c:crossesAt val="0"/>
        <c:auto val="1"/>
        <c:lblAlgn val="ctr"/>
        <c:lblOffset val="100"/>
        <c:noMultiLvlLbl val="0"/>
      </c:catAx>
      <c:valAx>
        <c:axId val="2203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12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