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3549"/>
        <c:axId val="66006084"/>
      </c:lineChart>
      <c:catAx>
        <c:axId val="2485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006084"/>
        <c:crossesAt val="0"/>
        <c:auto val="1"/>
        <c:lblAlgn val="ctr"/>
        <c:lblOffset val="100"/>
        <c:noMultiLvlLbl val="0"/>
      </c:catAx>
      <c:valAx>
        <c:axId val="66006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8535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92002"/>
        <c:axId val="38592574"/>
      </c:lineChart>
      <c:catAx>
        <c:axId val="2569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592574"/>
        <c:crossesAt val="0"/>
        <c:auto val="1"/>
        <c:lblAlgn val="ctr"/>
        <c:lblOffset val="100"/>
        <c:noMultiLvlLbl val="0"/>
      </c:catAx>
      <c:valAx>
        <c:axId val="38592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920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0217"/>
        <c:axId val="19196564"/>
      </c:lineChart>
      <c:catAx>
        <c:axId val="9328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196564"/>
        <c:crossesAt val="0"/>
        <c:auto val="1"/>
        <c:lblAlgn val="ctr"/>
        <c:lblOffset val="100"/>
        <c:noMultiLvlLbl val="0"/>
      </c:catAx>
      <c:valAx>
        <c:axId val="19196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802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