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51653"/>
        <c:axId val="66066766"/>
      </c:lineChart>
      <c:catAx>
        <c:axId val="74851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066766"/>
        <c:crossesAt val="0"/>
        <c:auto val="1"/>
        <c:lblAlgn val="ctr"/>
        <c:lblOffset val="100"/>
        <c:noMultiLvlLbl val="0"/>
      </c:catAx>
      <c:valAx>
        <c:axId val="66066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8516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7243"/>
        <c:axId val="45314039"/>
      </c:lineChart>
      <c:catAx>
        <c:axId val="6467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314039"/>
        <c:crossesAt val="0"/>
        <c:auto val="1"/>
        <c:lblAlgn val="ctr"/>
        <c:lblOffset val="100"/>
        <c:noMultiLvlLbl val="0"/>
      </c:catAx>
      <c:valAx>
        <c:axId val="45314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672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