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4035"/>
        <c:axId val="23069152"/>
      </c:lineChart>
      <c:catAx>
        <c:axId val="3962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69152"/>
        <c:crossesAt val="0"/>
        <c:auto val="1"/>
        <c:lblAlgn val="ctr"/>
        <c:lblOffset val="100"/>
        <c:noMultiLvlLbl val="0"/>
      </c:catAx>
      <c:valAx>
        <c:axId val="23069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240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4396"/>
        <c:axId val="12041366"/>
      </c:lineChart>
      <c:catAx>
        <c:axId val="1585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41366"/>
        <c:crossesAt val="0"/>
        <c:auto val="1"/>
        <c:lblAlgn val="ctr"/>
        <c:lblOffset val="100"/>
        <c:noMultiLvlLbl val="0"/>
      </c:catAx>
      <c:valAx>
        <c:axId val="1204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543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622"/>
        <c:axId val="54156631"/>
      </c:lineChart>
      <c:catAx>
        <c:axId val="604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56631"/>
        <c:crossesAt val="0"/>
        <c:auto val="1"/>
        <c:lblAlgn val="ctr"/>
        <c:lblOffset val="100"/>
        <c:noMultiLvlLbl val="0"/>
      </c:catAx>
      <c:valAx>
        <c:axId val="54156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46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