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64367"/>
        <c:axId val="69116666"/>
      </c:lineChart>
      <c:catAx>
        <c:axId val="84164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116666"/>
        <c:crossesAt val="0"/>
        <c:auto val="1"/>
        <c:lblAlgn val="ctr"/>
        <c:lblOffset val="100"/>
        <c:noMultiLvlLbl val="0"/>
      </c:catAx>
      <c:valAx>
        <c:axId val="69116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1643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14192"/>
        <c:axId val="5139289"/>
      </c:lineChart>
      <c:catAx>
        <c:axId val="35614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39289"/>
        <c:crossesAt val="0"/>
        <c:auto val="1"/>
        <c:lblAlgn val="ctr"/>
        <c:lblOffset val="100"/>
        <c:noMultiLvlLbl val="0"/>
      </c:catAx>
      <c:valAx>
        <c:axId val="5139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6141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