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3017"/>
        <c:axId val="12317351"/>
      </c:lineChart>
      <c:catAx>
        <c:axId val="2580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317351"/>
        <c:crossesAt val="0"/>
        <c:auto val="1"/>
        <c:lblAlgn val="ctr"/>
        <c:lblOffset val="100"/>
        <c:noMultiLvlLbl val="0"/>
      </c:catAx>
      <c:valAx>
        <c:axId val="12317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030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6754"/>
        <c:axId val="52879005"/>
      </c:lineChart>
      <c:catAx>
        <c:axId val="8190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79005"/>
        <c:crossesAt val="0"/>
        <c:auto val="1"/>
        <c:lblAlgn val="ctr"/>
        <c:lblOffset val="100"/>
        <c:noMultiLvlLbl val="0"/>
      </c:catAx>
      <c:valAx>
        <c:axId val="52879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067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4699"/>
        <c:axId val="19687306"/>
      </c:lineChart>
      <c:catAx>
        <c:axId val="5652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87306"/>
        <c:crossesAt val="0"/>
        <c:auto val="1"/>
        <c:lblAlgn val="ctr"/>
        <c:lblOffset val="100"/>
        <c:noMultiLvlLbl val="0"/>
      </c:catAx>
      <c:valAx>
        <c:axId val="19687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524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