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1316"/>
        <c:axId val="53876186"/>
      </c:lineChart>
      <c:catAx>
        <c:axId val="5644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86"/>
        <c:crossesAt val="0"/>
        <c:auto val="1"/>
        <c:lblAlgn val="ctr"/>
        <c:lblOffset val="100"/>
        <c:noMultiLvlLbl val="0"/>
      </c:catAx>
      <c:valAx>
        <c:axId val="5387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3612"/>
        <c:axId val="6698607"/>
      </c:lineChart>
      <c:catAx>
        <c:axId val="84883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07"/>
        <c:crossesAt val="0"/>
        <c:auto val="1"/>
        <c:lblAlgn val="ctr"/>
        <c:lblOffset val="100"/>
        <c:noMultiLvlLbl val="0"/>
      </c:catAx>
      <c:valAx>
        <c:axId val="66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81068"/>
        <c:axId val="64599204"/>
      </c:lineChart>
      <c:catAx>
        <c:axId val="4048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204"/>
        <c:crossesAt val="0"/>
        <c:auto val="1"/>
        <c:lblAlgn val="ctr"/>
        <c:lblOffset val="100"/>
        <c:noMultiLvlLbl val="0"/>
      </c:catAx>
      <c:valAx>
        <c:axId val="64599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482784"/>
        <c:axId val="76151819"/>
      </c:scatterChart>
      <c:valAx>
        <c:axId val="60482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819"/>
        <c:crossesAt val="0"/>
        <c:crossBetween val="midCat"/>
      </c:valAx>
      <c:valAx>
        <c:axId val="76151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7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47573"/>
        <c:axId val="28336796"/>
      </c:scatterChart>
      <c:valAx>
        <c:axId val="70447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796"/>
        <c:crossesAt val="0"/>
        <c:crossBetween val="midCat"/>
      </c:valAx>
      <c:valAx>
        <c:axId val="283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5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