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045591"/>
        <c:axId val="97699163"/>
      </c:scatterChart>
      <c:valAx>
        <c:axId val="5104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163"/>
        <c:crossesAt val="0"/>
        <c:crossBetween val="midCat"/>
      </c:valAx>
      <c:valAx>
        <c:axId val="9769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82323"/>
        <c:axId val="47852489"/>
      </c:lineChart>
      <c:catAx>
        <c:axId val="8708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489"/>
        <c:crossesAt val="0"/>
        <c:auto val="1"/>
        <c:lblAlgn val="ctr"/>
        <c:lblOffset val="100"/>
        <c:noMultiLvlLbl val="0"/>
      </c:catAx>
      <c:valAx>
        <c:axId val="4785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