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568425"/>
        <c:axId val="11617233"/>
      </c:barChart>
      <c:catAx>
        <c:axId val="31568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17233"/>
        <c:auto val="1"/>
        <c:lblAlgn val="ctr"/>
        <c:lblOffset val="100"/>
        <c:noMultiLvlLbl val="0"/>
      </c:catAx>
      <c:valAx>
        <c:axId val="11617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68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421127"/>
        <c:axId val="90609364"/>
      </c:barChart>
      <c:catAx>
        <c:axId val="81421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09364"/>
        <c:auto val="1"/>
        <c:lblAlgn val="ctr"/>
        <c:lblOffset val="100"/>
        <c:noMultiLvlLbl val="0"/>
      </c:catAx>
      <c:valAx>
        <c:axId val="90609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21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758871"/>
        <c:axId val="79177039"/>
      </c:barChart>
      <c:catAx>
        <c:axId val="70758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77039"/>
        <c:auto val="1"/>
        <c:lblAlgn val="ctr"/>
        <c:lblOffset val="100"/>
        <c:noMultiLvlLbl val="0"/>
      </c:catAx>
      <c:valAx>
        <c:axId val="79177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58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120591"/>
        <c:axId val="95875339"/>
      </c:barChart>
      <c:catAx>
        <c:axId val="66120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75339"/>
        <c:auto val="1"/>
        <c:lblAlgn val="ctr"/>
        <c:lblOffset val="100"/>
        <c:noMultiLvlLbl val="0"/>
      </c:catAx>
      <c:valAx>
        <c:axId val="95875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20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