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4584"/>
        <c:axId val="93630075"/>
      </c:lineChart>
      <c:catAx>
        <c:axId val="236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0075"/>
        <c:crossesAt val="0"/>
        <c:auto val="1"/>
        <c:lblAlgn val="ctr"/>
        <c:lblOffset val="100"/>
        <c:noMultiLvlLbl val="0"/>
      </c:catAx>
      <c:valAx>
        <c:axId val="9363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24465"/>
        <c:axId val="7972215"/>
      </c:lineChart>
      <c:catAx>
        <c:axId val="7502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215"/>
        <c:crossesAt val="0"/>
        <c:auto val="1"/>
        <c:lblAlgn val="ctr"/>
        <c:lblOffset val="100"/>
        <c:noMultiLvlLbl val="0"/>
      </c:catAx>
      <c:valAx>
        <c:axId val="797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189415"/>
        <c:axId val="81328443"/>
      </c:barChart>
      <c:catAx>
        <c:axId val="3318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8443"/>
        <c:crossesAt val="0"/>
        <c:auto val="1"/>
        <c:lblAlgn val="ctr"/>
        <c:lblOffset val="100"/>
        <c:noMultiLvlLbl val="0"/>
      </c:catAx>
      <c:valAx>
        <c:axId val="8132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496491"/>
        <c:axId val="87418334"/>
        <c:axId val="61032011"/>
      </c:bar3DChart>
      <c:catAx>
        <c:axId val="8149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8334"/>
        <c:crossesAt val="0"/>
        <c:auto val="1"/>
        <c:lblAlgn val="ctr"/>
        <c:lblOffset val="100"/>
        <c:noMultiLvlLbl val="0"/>
      </c:catAx>
      <c:valAx>
        <c:axId val="8741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96491"/>
        <c:crossesAt val="1"/>
        <c:crossBetween val="midCat"/>
      </c:valAx>
      <c:serAx>
        <c:axId val="6103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83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283853"/>
        <c:axId val="6663355"/>
      </c:scatterChart>
      <c:valAx>
        <c:axId val="5128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355"/>
        <c:crossesAt val="0"/>
        <c:crossBetween val="midCat"/>
      </c:valAx>
      <c:valAx>
        <c:axId val="666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3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945523"/>
        <c:axId val="25203732"/>
      </c:scatterChart>
      <c:valAx>
        <c:axId val="76945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3732"/>
        <c:crossesAt val="0"/>
        <c:crossBetween val="midCat"/>
        <c:majorUnit val="30"/>
        <c:minorUnit val="30"/>
      </c:valAx>
      <c:valAx>
        <c:axId val="25203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45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55569"/>
        <c:axId val="13698303"/>
      </c:scatterChart>
      <c:valAx>
        <c:axId val="31255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8303"/>
        <c:crossesAt val="0"/>
        <c:crossBetween val="midCat"/>
        <c:majorUnit val="30"/>
        <c:minorUnit val="30"/>
      </c:valAx>
      <c:valAx>
        <c:axId val="13698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55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