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666773"/>
        <c:axId val="88939227"/>
      </c:scatterChart>
      <c:valAx>
        <c:axId val="99666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39227"/>
        <c:crossesAt val="0"/>
        <c:crossBetween val="midCat"/>
      </c:valAx>
      <c:valAx>
        <c:axId val="88939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667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483335"/>
        <c:axId val="33150948"/>
      </c:scatterChart>
      <c:valAx>
        <c:axId val="19483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50948"/>
        <c:crossesAt val="0"/>
        <c:crossBetween val="midCat"/>
      </c:valAx>
      <c:valAx>
        <c:axId val="33150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833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