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706557"/>
        <c:axId val="57489634"/>
      </c:lineChart>
      <c:catAx>
        <c:axId val="67706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89634"/>
        <c:crossesAt val="0"/>
        <c:auto val="1"/>
        <c:lblAlgn val="ctr"/>
        <c:lblOffset val="100"/>
        <c:noMultiLvlLbl val="0"/>
      </c:catAx>
      <c:valAx>
        <c:axId val="57489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06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077193"/>
        <c:axId val="6792132"/>
      </c:lineChart>
      <c:catAx>
        <c:axId val="15077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2132"/>
        <c:crossesAt val="0"/>
        <c:auto val="1"/>
        <c:lblAlgn val="ctr"/>
        <c:lblOffset val="100"/>
        <c:noMultiLvlLbl val="0"/>
      </c:catAx>
      <c:valAx>
        <c:axId val="6792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77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86272"/>
        <c:axId val="653478"/>
      </c:lineChart>
      <c:catAx>
        <c:axId val="4786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478"/>
        <c:crossesAt val="0"/>
        <c:auto val="1"/>
        <c:lblAlgn val="ctr"/>
        <c:lblOffset val="100"/>
        <c:noMultiLvlLbl val="0"/>
      </c:catAx>
      <c:valAx>
        <c:axId val="653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6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620220"/>
        <c:axId val="93172475"/>
      </c:lineChart>
      <c:catAx>
        <c:axId val="83620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72475"/>
        <c:crossesAt val="0"/>
        <c:auto val="1"/>
        <c:lblAlgn val="ctr"/>
        <c:lblOffset val="100"/>
        <c:noMultiLvlLbl val="0"/>
      </c:catAx>
      <c:valAx>
        <c:axId val="93172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20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199519"/>
        <c:axId val="69598324"/>
      </c:lineChart>
      <c:catAx>
        <c:axId val="23199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98324"/>
        <c:crossesAt val="0"/>
        <c:auto val="1"/>
        <c:lblAlgn val="ctr"/>
        <c:lblOffset val="100"/>
        <c:noMultiLvlLbl val="0"/>
      </c:catAx>
      <c:valAx>
        <c:axId val="69598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99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077947"/>
        <c:axId val="97700374"/>
      </c:lineChart>
      <c:catAx>
        <c:axId val="59077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00374"/>
        <c:crossesAt val="0"/>
        <c:auto val="1"/>
        <c:lblAlgn val="ctr"/>
        <c:lblOffset val="100"/>
        <c:noMultiLvlLbl val="0"/>
      </c:catAx>
      <c:valAx>
        <c:axId val="97700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77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956528"/>
        <c:axId val="29104493"/>
      </c:lineChart>
      <c:catAx>
        <c:axId val="77956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04493"/>
        <c:crossesAt val="0"/>
        <c:auto val="1"/>
        <c:lblAlgn val="ctr"/>
        <c:lblOffset val="100"/>
        <c:noMultiLvlLbl val="0"/>
      </c:catAx>
      <c:valAx>
        <c:axId val="29104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56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098909"/>
        <c:axId val="87188471"/>
      </c:lineChart>
      <c:catAx>
        <c:axId val="73098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88471"/>
        <c:crossesAt val="0"/>
        <c:auto val="1"/>
        <c:lblAlgn val="ctr"/>
        <c:lblOffset val="100"/>
        <c:noMultiLvlLbl val="0"/>
      </c:catAx>
      <c:valAx>
        <c:axId val="87188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98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260524"/>
        <c:axId val="47943199"/>
      </c:lineChart>
      <c:catAx>
        <c:axId val="81260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43199"/>
        <c:crossesAt val="0"/>
        <c:auto val="1"/>
        <c:lblAlgn val="ctr"/>
        <c:lblOffset val="100"/>
        <c:noMultiLvlLbl val="0"/>
      </c:catAx>
      <c:valAx>
        <c:axId val="47943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60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238067"/>
        <c:axId val="51152312"/>
      </c:lineChart>
      <c:catAx>
        <c:axId val="60238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52312"/>
        <c:crossesAt val="0"/>
        <c:auto val="1"/>
        <c:lblAlgn val="ctr"/>
        <c:lblOffset val="100"/>
        <c:noMultiLvlLbl val="0"/>
      </c:catAx>
      <c:valAx>
        <c:axId val="51152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38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