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4867"/>
        <c:axId val="36126613"/>
      </c:lineChart>
      <c:catAx>
        <c:axId val="2174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613"/>
        <c:crossesAt val="0"/>
        <c:auto val="1"/>
        <c:lblAlgn val="ctr"/>
        <c:lblOffset val="100"/>
        <c:noMultiLvlLbl val="0"/>
      </c:catAx>
      <c:valAx>
        <c:axId val="3612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84300"/>
        <c:axId val="86241695"/>
      </c:lineChart>
      <c:catAx>
        <c:axId val="21684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695"/>
        <c:crossesAt val="0"/>
        <c:auto val="1"/>
        <c:lblAlgn val="ctr"/>
        <c:lblOffset val="100"/>
        <c:noMultiLvlLbl val="0"/>
      </c:catAx>
      <c:valAx>
        <c:axId val="8624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3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523553"/>
        <c:axId val="27493313"/>
      </c:lineChart>
      <c:catAx>
        <c:axId val="89523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313"/>
        <c:crossesAt val="0"/>
        <c:auto val="1"/>
        <c:lblAlgn val="ctr"/>
        <c:lblOffset val="100"/>
        <c:noMultiLvlLbl val="0"/>
      </c:catAx>
      <c:valAx>
        <c:axId val="274933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5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552841"/>
        <c:axId val="9003879"/>
      </c:scatterChart>
      <c:valAx>
        <c:axId val="59552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79"/>
        <c:crossesAt val="0"/>
        <c:crossBetween val="midCat"/>
      </c:valAx>
      <c:valAx>
        <c:axId val="90038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8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216981"/>
        <c:axId val="78419705"/>
      </c:scatterChart>
      <c:valAx>
        <c:axId val="83216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705"/>
        <c:crossesAt val="0"/>
        <c:crossBetween val="midCat"/>
      </c:valAx>
      <c:valAx>
        <c:axId val="7841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9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