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4950"/>
        <c:axId val="53700905"/>
      </c:barChart>
      <c:catAx>
        <c:axId val="91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905"/>
        <c:auto val="1"/>
        <c:lblAlgn val="ctr"/>
        <c:lblOffset val="100"/>
        <c:noMultiLvlLbl val="0"/>
      </c:catAx>
      <c:valAx>
        <c:axId val="537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431"/>
        <c:axId val="93871244"/>
      </c:barChart>
      <c:catAx>
        <c:axId val="7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44"/>
        <c:auto val="1"/>
        <c:lblAlgn val="ctr"/>
        <c:lblOffset val="100"/>
        <c:noMultiLvlLbl val="0"/>
      </c:catAx>
      <c:valAx>
        <c:axId val="938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49352"/>
        <c:axId val="7750547"/>
      </c:barChart>
      <c:catAx>
        <c:axId val="865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47"/>
        <c:auto val="1"/>
        <c:lblAlgn val="ctr"/>
        <c:lblOffset val="100"/>
        <c:noMultiLvlLbl val="0"/>
      </c:catAx>
      <c:valAx>
        <c:axId val="77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6499"/>
        <c:axId val="81459058"/>
      </c:barChart>
      <c:catAx>
        <c:axId val="470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58"/>
        <c:auto val="1"/>
        <c:lblAlgn val="ctr"/>
        <c:lblOffset val="100"/>
        <c:noMultiLvlLbl val="0"/>
      </c:catAx>
      <c:valAx>
        <c:axId val="814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88192"/>
        <c:axId val="49193967"/>
      </c:barChart>
      <c:catAx>
        <c:axId val="130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967"/>
        <c:auto val="1"/>
        <c:lblAlgn val="ctr"/>
        <c:lblOffset val="100"/>
        <c:noMultiLvlLbl val="0"/>
      </c:catAx>
      <c:valAx>
        <c:axId val="491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89235"/>
        <c:axId val="52199878"/>
      </c:barChart>
      <c:catAx>
        <c:axId val="1158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878"/>
        <c:auto val="1"/>
        <c:lblAlgn val="ctr"/>
        <c:lblOffset val="100"/>
        <c:noMultiLvlLbl val="0"/>
      </c:catAx>
      <c:valAx>
        <c:axId val="521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5576"/>
        <c:axId val="97795786"/>
      </c:barChart>
      <c:catAx>
        <c:axId val="228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86"/>
        <c:auto val="1"/>
        <c:lblAlgn val="ctr"/>
        <c:lblOffset val="100"/>
        <c:noMultiLvlLbl val="0"/>
      </c:catAx>
      <c:valAx>
        <c:axId val="977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6107"/>
        <c:axId val="4520012"/>
      </c:barChart>
      <c:catAx>
        <c:axId val="626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12"/>
        <c:auto val="1"/>
        <c:lblAlgn val="ctr"/>
        <c:lblOffset val="100"/>
        <c:noMultiLvlLbl val="0"/>
      </c:catAx>
      <c:valAx>
        <c:axId val="45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92110"/>
        <c:axId val="67123206"/>
      </c:barChart>
      <c:catAx>
        <c:axId val="178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206"/>
        <c:auto val="1"/>
        <c:lblAlgn val="ctr"/>
        <c:lblOffset val="100"/>
        <c:noMultiLvlLbl val="0"/>
      </c:catAx>
      <c:valAx>
        <c:axId val="671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8008"/>
        <c:axId val="53602598"/>
      </c:barChart>
      <c:catAx>
        <c:axId val="808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598"/>
        <c:auto val="1"/>
        <c:lblAlgn val="ctr"/>
        <c:lblOffset val="100"/>
        <c:noMultiLvlLbl val="0"/>
      </c:catAx>
      <c:valAx>
        <c:axId val="536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59839"/>
        <c:axId val="77141841"/>
      </c:barChart>
      <c:catAx>
        <c:axId val="968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841"/>
        <c:auto val="1"/>
        <c:lblAlgn val="ctr"/>
        <c:lblOffset val="100"/>
        <c:noMultiLvlLbl val="0"/>
      </c:catAx>
      <c:valAx>
        <c:axId val="771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8957"/>
        <c:axId val="71859981"/>
      </c:barChart>
      <c:catAx>
        <c:axId val="995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81"/>
        <c:auto val="1"/>
        <c:lblAlgn val="ctr"/>
        <c:lblOffset val="100"/>
        <c:noMultiLvlLbl val="0"/>
      </c:catAx>
      <c:valAx>
        <c:axId val="718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64385"/>
        <c:axId val="1538976"/>
      </c:barChart>
      <c:catAx>
        <c:axId val="852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76"/>
        <c:auto val="1"/>
        <c:lblAlgn val="ctr"/>
        <c:lblOffset val="100"/>
        <c:noMultiLvlLbl val="0"/>
      </c:catAx>
      <c:valAx>
        <c:axId val="15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5765"/>
        <c:axId val="62003883"/>
      </c:barChart>
      <c:catAx>
        <c:axId val="804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83"/>
        <c:auto val="1"/>
        <c:lblAlgn val="ctr"/>
        <c:lblOffset val="100"/>
        <c:noMultiLvlLbl val="0"/>
      </c:catAx>
      <c:valAx>
        <c:axId val="620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04331"/>
        <c:axId val="76130541"/>
      </c:barChart>
      <c:catAx>
        <c:axId val="4140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541"/>
        <c:auto val="1"/>
        <c:lblAlgn val="ctr"/>
        <c:lblOffset val="100"/>
        <c:noMultiLvlLbl val="0"/>
      </c:catAx>
      <c:valAx>
        <c:axId val="761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34799"/>
        <c:axId val="42724399"/>
      </c:barChart>
      <c:catAx>
        <c:axId val="8173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399"/>
        <c:auto val="1"/>
        <c:lblAlgn val="ctr"/>
        <c:lblOffset val="100"/>
        <c:noMultiLvlLbl val="0"/>
      </c:catAx>
      <c:valAx>
        <c:axId val="427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29102"/>
        <c:axId val="83636915"/>
      </c:barChart>
      <c:catAx>
        <c:axId val="664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915"/>
        <c:auto val="1"/>
        <c:lblAlgn val="ctr"/>
        <c:lblOffset val="100"/>
        <c:noMultiLvlLbl val="0"/>
      </c:catAx>
      <c:valAx>
        <c:axId val="836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68697"/>
        <c:axId val="17481091"/>
      </c:barChart>
      <c:catAx>
        <c:axId val="834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091"/>
        <c:auto val="1"/>
        <c:lblAlgn val="ctr"/>
        <c:lblOffset val="100"/>
        <c:noMultiLvlLbl val="0"/>
      </c:catAx>
      <c:valAx>
        <c:axId val="174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