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98323"/>
        <c:axId val="18738041"/>
      </c:scatterChart>
      <c:valAx>
        <c:axId val="26298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041"/>
        <c:crossesAt val="0"/>
        <c:crossBetween val="midCat"/>
      </c:valAx>
      <c:valAx>
        <c:axId val="18738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8272"/>
        <c:axId val="24850920"/>
      </c:scatterChart>
      <c:valAx>
        <c:axId val="2038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920"/>
        <c:crossesAt val="0"/>
        <c:crossBetween val="midCat"/>
      </c:valAx>
      <c:valAx>
        <c:axId val="24850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90946"/>
        <c:axId val="28926590"/>
      </c:scatterChart>
      <c:valAx>
        <c:axId val="17790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590"/>
        <c:crossesAt val="0"/>
        <c:crossBetween val="midCat"/>
      </c:valAx>
      <c:valAx>
        <c:axId val="28926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87327"/>
        <c:axId val="6013910"/>
      </c:scatterChart>
      <c:valAx>
        <c:axId val="61687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10"/>
        <c:crossesAt val="0"/>
        <c:crossBetween val="midCat"/>
      </c:valAx>
      <c:valAx>
        <c:axId val="6013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