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63655"/>
        <c:axId val="90726149"/>
      </c:barChart>
      <c:catAx>
        <c:axId val="7676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149"/>
        <c:auto val="1"/>
        <c:lblAlgn val="ctr"/>
        <c:lblOffset val="100"/>
        <c:noMultiLvlLbl val="0"/>
      </c:catAx>
      <c:valAx>
        <c:axId val="9072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16386"/>
        <c:axId val="54064629"/>
      </c:barChart>
      <c:catAx>
        <c:axId val="5851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629"/>
        <c:auto val="1"/>
        <c:lblAlgn val="ctr"/>
        <c:lblOffset val="100"/>
        <c:noMultiLvlLbl val="0"/>
      </c:catAx>
      <c:valAx>
        <c:axId val="5406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03532"/>
        <c:axId val="61754215"/>
      </c:barChart>
      <c:catAx>
        <c:axId val="2480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215"/>
        <c:auto val="1"/>
        <c:lblAlgn val="ctr"/>
        <c:lblOffset val="100"/>
        <c:noMultiLvlLbl val="0"/>
      </c:catAx>
      <c:valAx>
        <c:axId val="6175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53013"/>
        <c:axId val="62897613"/>
      </c:barChart>
      <c:catAx>
        <c:axId val="4615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613"/>
        <c:auto val="1"/>
        <c:lblAlgn val="ctr"/>
        <c:lblOffset val="100"/>
        <c:noMultiLvlLbl val="0"/>
      </c:catAx>
      <c:valAx>
        <c:axId val="6289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62603"/>
        <c:axId val="47708021"/>
      </c:barChart>
      <c:catAx>
        <c:axId val="4286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021"/>
        <c:auto val="1"/>
        <c:lblAlgn val="ctr"/>
        <c:lblOffset val="100"/>
        <c:noMultiLvlLbl val="0"/>
      </c:catAx>
      <c:valAx>
        <c:axId val="4770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02843"/>
        <c:axId val="48753251"/>
      </c:barChart>
      <c:catAx>
        <c:axId val="9010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251"/>
        <c:auto val="1"/>
        <c:lblAlgn val="ctr"/>
        <c:lblOffset val="100"/>
        <c:noMultiLvlLbl val="0"/>
      </c:catAx>
      <c:valAx>
        <c:axId val="4875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57573"/>
        <c:axId val="5348241"/>
      </c:barChart>
      <c:catAx>
        <c:axId val="4505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41"/>
        <c:auto val="1"/>
        <c:lblAlgn val="ctr"/>
        <c:lblOffset val="100"/>
        <c:noMultiLvlLbl val="0"/>
      </c:catAx>
      <c:valAx>
        <c:axId val="534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75809"/>
        <c:axId val="78918161"/>
      </c:barChart>
      <c:catAx>
        <c:axId val="3557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161"/>
        <c:auto val="1"/>
        <c:lblAlgn val="ctr"/>
        <c:lblOffset val="100"/>
        <c:noMultiLvlLbl val="0"/>
      </c:catAx>
      <c:valAx>
        <c:axId val="7891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38607"/>
        <c:axId val="60130944"/>
      </c:barChart>
      <c:catAx>
        <c:axId val="6943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944"/>
        <c:auto val="1"/>
        <c:lblAlgn val="ctr"/>
        <c:lblOffset val="100"/>
        <c:noMultiLvlLbl val="0"/>
      </c:catAx>
      <c:valAx>
        <c:axId val="6013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98530"/>
        <c:axId val="77658242"/>
      </c:barChart>
      <c:catAx>
        <c:axId val="6069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242"/>
        <c:auto val="1"/>
        <c:lblAlgn val="ctr"/>
        <c:lblOffset val="100"/>
        <c:noMultiLvlLbl val="0"/>
      </c:catAx>
      <c:valAx>
        <c:axId val="7765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78185"/>
        <c:axId val="44127940"/>
      </c:barChart>
      <c:catAx>
        <c:axId val="1367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940"/>
        <c:auto val="1"/>
        <c:lblAlgn val="ctr"/>
        <c:lblOffset val="100"/>
        <c:noMultiLvlLbl val="0"/>
      </c:catAx>
      <c:valAx>
        <c:axId val="4412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94850"/>
        <c:axId val="54187427"/>
      </c:barChart>
      <c:catAx>
        <c:axId val="2419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427"/>
        <c:auto val="1"/>
        <c:lblAlgn val="ctr"/>
        <c:lblOffset val="100"/>
        <c:noMultiLvlLbl val="0"/>
      </c:catAx>
      <c:valAx>
        <c:axId val="5418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44507"/>
        <c:axId val="83340269"/>
      </c:barChart>
      <c:catAx>
        <c:axId val="3624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269"/>
        <c:auto val="1"/>
        <c:lblAlgn val="ctr"/>
        <c:lblOffset val="100"/>
        <c:noMultiLvlLbl val="0"/>
      </c:catAx>
      <c:valAx>
        <c:axId val="8334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52498"/>
        <c:axId val="99292542"/>
      </c:barChart>
      <c:catAx>
        <c:axId val="4265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542"/>
        <c:auto val="1"/>
        <c:lblAlgn val="ctr"/>
        <c:lblOffset val="100"/>
        <c:noMultiLvlLbl val="0"/>
      </c:catAx>
      <c:valAx>
        <c:axId val="9929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24926"/>
        <c:axId val="89745865"/>
      </c:barChart>
      <c:catAx>
        <c:axId val="7272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865"/>
        <c:auto val="1"/>
        <c:lblAlgn val="ctr"/>
        <c:lblOffset val="100"/>
        <c:noMultiLvlLbl val="0"/>
      </c:catAx>
      <c:valAx>
        <c:axId val="8974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33194"/>
        <c:axId val="96534391"/>
      </c:barChart>
      <c:catAx>
        <c:axId val="9763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391"/>
        <c:auto val="1"/>
        <c:lblAlgn val="ctr"/>
        <c:lblOffset val="100"/>
        <c:noMultiLvlLbl val="0"/>
      </c:catAx>
      <c:valAx>
        <c:axId val="9653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62843"/>
        <c:axId val="72815112"/>
      </c:barChart>
      <c:catAx>
        <c:axId val="8386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112"/>
        <c:auto val="1"/>
        <c:lblAlgn val="ctr"/>
        <c:lblOffset val="100"/>
        <c:noMultiLvlLbl val="0"/>
      </c:catAx>
      <c:valAx>
        <c:axId val="7281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7564"/>
        <c:axId val="70234410"/>
      </c:barChart>
      <c:catAx>
        <c:axId val="721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410"/>
        <c:auto val="1"/>
        <c:lblAlgn val="ctr"/>
        <c:lblOffset val="100"/>
        <c:noMultiLvlLbl val="0"/>
      </c:catAx>
      <c:valAx>
        <c:axId val="7023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